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Nong nghiepok" sheetId="1" state="visible" r:id="rId2"/>
    <sheet name="Ke cau HT" sheetId="2" state="visible" r:id="rId3"/>
    <sheet name="Doi song dan cu" sheetId="3" state="visible" r:id="rId4"/>
    <sheet name="Phat trien TT, to hop tac" sheetId="4" state="visible" r:id="rId5"/>
    <sheet name="VH, XH, MT, CT" sheetId="5" state="visible" r:id="rId6"/>
    <sheet name="Nghien cuu, ung dung KHCN (2)" sheetId="6" state="visible" r:id="rId7"/>
  </sheets>
  <definedNames>
    <definedName function="false" hidden="false" localSheetId="2" name="_xlnm.Print_Area" vbProcedure="false">'Doi song dan cu'!$A$1:$Q$14</definedName>
    <definedName function="false" hidden="false" localSheetId="2" name="_xlnm.Print_Titles" vbProcedure="false">'Doi song dan cu'!$6:$6</definedName>
    <definedName function="false" hidden="false" localSheetId="5" name="_xlnm.Print_Area" vbProcedure="false">'Nghien cuu, ung dung KHCN (2)'!$A$1:$J$14</definedName>
    <definedName function="false" hidden="false" localSheetId="5" name="_xlnm.Print_Titles" vbProcedure="false">'Nghien cuu, ung dung KHCN (2)'!$4:$4</definedName>
    <definedName function="false" hidden="false" localSheetId="3" name="_xlnm.Print_Area" vbProcedure="false">'Phat trien TT, to hop tac'!$A$1:$N$18</definedName>
    <definedName function="false" hidden="false" localSheetId="3" name="_xlnm.Print_Titles" vbProcedure="false">'Phat trien TT, to hop tac'!$5:$5</definedName>
    <definedName function="false" hidden="false" localSheetId="4" name="_xlnm.Print_Area" vbProcedure="false">'VH, XH, MT, CT'!$A$1:$N$13</definedName>
    <definedName function="false" hidden="false" localSheetId="4" name="_xlnm.Print_Titles" vbProcedure="false">'VH, XH, MT, CT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9" authorId="0">
      <text>
        <r>
          <rPr>
            <b val="true"/>
            <sz val="9"/>
            <color rgb="FF000000"/>
            <rFont val="Tahoma"/>
            <family val="2"/>
          </rPr>
          <t xml:space="preserve">LAM:
</t>
        </r>
        <r>
          <rPr>
            <sz val="9"/>
            <color rgb="FF000000"/>
            <rFont val="Tahoma"/>
            <family val="2"/>
          </rPr>
          <t xml:space="preserve">Xuân Lập, Thượng Lâ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23</xdr:rowOff>
              </xdr:from>
              <xdr:to>
                <xdr:col>14</xdr:col>
                <xdr:colOff>25</xdr:colOff>
                <xdr:row>10</xdr:row>
                <xdr:rowOff>3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</rPr>
          <t xml:space="preserve">LAM:
</t>
        </r>
        <r>
          <rPr>
            <sz val="9"/>
            <color rgb="FF000000"/>
            <rFont val="Tahoma"/>
            <family val="2"/>
          </rPr>
          <t xml:space="preserve">Kim Binh, Yên Nguyên, Trung Ha, Hòa Ph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23</xdr:rowOff>
              </xdr:from>
              <xdr:to>
                <xdr:col>14</xdr:col>
                <xdr:colOff>25</xdr:colOff>
                <xdr:row>12</xdr:row>
                <xdr:rowOff>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</rPr>
          <t xml:space="preserve">LAM:
</t>
        </r>
        <r>
          <rPr>
            <sz val="9"/>
            <color rgb="FF000000"/>
            <rFont val="Tahoma"/>
            <family val="2"/>
          </rPr>
          <t xml:space="preserve">Hùng Đức, Đức Ninh, Tân Thành, Thái Hòa, Yên Ph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23</xdr:rowOff>
              </xdr:from>
              <xdr:to>
                <xdr:col>14</xdr:col>
                <xdr:colOff>25</xdr:colOff>
                <xdr:row>13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LAM:
</t>
        </r>
        <r>
          <rPr>
            <sz val="9"/>
            <color rgb="FF000000"/>
            <rFont val="Tahoma"/>
            <family val="2"/>
          </rPr>
          <t xml:space="preserve">Mỹ Bằng, Nhữ Khê, Kim Quan, Phú Lâm, Kim Ph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3</xdr:rowOff>
              </xdr:from>
              <xdr:to>
                <xdr:col>14</xdr:col>
                <xdr:colOff>25</xdr:colOff>
                <xdr:row>14</xdr:row>
                <xdr:rowOff>3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</rPr>
          <t xml:space="preserve">LAM:
</t>
        </r>
        <r>
          <rPr>
            <sz val="9"/>
            <color rgb="FF000000"/>
            <rFont val="Tahoma"/>
            <family val="2"/>
          </rPr>
          <t xml:space="preserve">Tân Trào, Ninh Lai, Thiện Kế, Hào Phú, Vĩnh Lợi, Đông Lợi, Hồng Lạ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23</xdr:rowOff>
              </xdr:from>
              <xdr:to>
                <xdr:col>14</xdr:col>
                <xdr:colOff>25</xdr:colOff>
                <xdr:row>15</xdr:row>
                <xdr:rowOff>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2"/>
          </rPr>
          <t xml:space="preserve">LAM:
</t>
        </r>
        <r>
          <rPr>
            <sz val="9"/>
            <color rgb="FF000000"/>
            <rFont val="Tahoma"/>
            <family val="2"/>
          </rPr>
          <t xml:space="preserve">An Khang, Đội Cấn, Tràng Đ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23</xdr:rowOff>
              </xdr:from>
              <xdr:to>
                <xdr:col>14</xdr:col>
                <xdr:colOff>25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Viet Anh:
</t>
        </r>
        <r>
          <rPr>
            <sz val="8"/>
            <color rgb="FF000000"/>
            <rFont val="Tahoma"/>
            <family val="2"/>
          </rPr>
          <t xml:space="preserve">466 đầu tư đường GT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7</xdr:row>
                <xdr:rowOff>12</xdr:rowOff>
              </xdr:from>
              <xdr:to>
                <xdr:col>6</xdr:col>
                <xdr:colOff>4</xdr:colOff>
                <xdr:row>9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Viet Anh:
</t>
        </r>
        <r>
          <rPr>
            <sz val="8"/>
            <color rgb="FF000000"/>
            <rFont val="Tahoma"/>
            <family val="2"/>
          </rPr>
          <t xml:space="preserve">525,8-35 tỷ tiền đầu tư vào cơ giới hóa nông nghiệ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7</xdr:row>
                <xdr:rowOff>32</xdr:rowOff>
              </xdr:from>
              <xdr:to>
                <xdr:col>8</xdr:col>
                <xdr:colOff>38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4">
  <si>
    <t xml:space="preserve">Phụ lục 3a: VỀ SẢN XUẤT NÔNG - LÂM - NGƯ NGHIỆP  (Phần 1)
                                </t>
  </si>
  <si>
    <t xml:space="preserve">TT</t>
  </si>
  <si>
    <t xml:space="preserve">Huyện
 (Thành phố)</t>
  </si>
  <si>
    <r>
      <rPr>
        <b val="true"/>
        <sz val="12"/>
        <rFont val="Times New Roman"/>
        <family val="1"/>
      </rPr>
      <t xml:space="preserve">Sản lượng lúa
</t>
    </r>
    <r>
      <rPr>
        <i val="true"/>
        <sz val="9"/>
        <rFont val="Times New Roman"/>
        <family val="1"/>
      </rPr>
      <t xml:space="preserve">(1.000 tấn)</t>
    </r>
  </si>
  <si>
    <r>
      <rPr>
        <b val="true"/>
        <sz val="12"/>
        <rFont val="Times New Roman"/>
        <family val="1"/>
      </rPr>
      <t xml:space="preserve">Sản lượng lương thực có hạt
</t>
    </r>
    <r>
      <rPr>
        <i val="true"/>
        <sz val="9"/>
        <rFont val="Times New Roman"/>
        <family val="1"/>
      </rPr>
      <t xml:space="preserve">(1.000 tấn)</t>
    </r>
  </si>
  <si>
    <t xml:space="preserve">Số lượng con chăn nuôi</t>
  </si>
  <si>
    <r>
      <rPr>
        <b val="true"/>
        <sz val="12"/>
        <rFont val="Times New Roman"/>
        <family val="1"/>
      </rPr>
      <t xml:space="preserve">Trâu</t>
    </r>
    <r>
      <rPr>
        <i val="true"/>
        <sz val="12"/>
        <rFont val="Times New Roman"/>
        <family val="1"/>
      </rPr>
      <t xml:space="preserve"> </t>
    </r>
    <r>
      <rPr>
        <i val="true"/>
        <sz val="9"/>
        <rFont val="Times New Roman"/>
        <family val="1"/>
      </rPr>
      <t xml:space="preserve">(1.000 con)</t>
    </r>
  </si>
  <si>
    <r>
      <rPr>
        <b val="true"/>
        <sz val="12"/>
        <rFont val="Times New Roman"/>
        <family val="1"/>
      </rPr>
      <t xml:space="preserve">Bò</t>
    </r>
    <r>
      <rPr>
        <i val="true"/>
        <sz val="12"/>
        <rFont val="Times New Roman"/>
        <family val="1"/>
      </rPr>
      <t xml:space="preserve"> </t>
    </r>
    <r>
      <rPr>
        <i val="true"/>
        <sz val="9"/>
        <rFont val="Times New Roman"/>
        <family val="1"/>
      </rPr>
      <t xml:space="preserve">(1.000 con)</t>
    </r>
  </si>
  <si>
    <r>
      <rPr>
        <b val="true"/>
        <sz val="12"/>
        <rFont val="Times New Roman"/>
        <family val="1"/>
      </rPr>
      <t xml:space="preserve">Lợn</t>
    </r>
    <r>
      <rPr>
        <i val="true"/>
        <sz val="12"/>
        <rFont val="Times New Roman"/>
        <family val="1"/>
      </rPr>
      <t xml:space="preserve"> </t>
    </r>
    <r>
      <rPr>
        <i val="true"/>
        <sz val="9"/>
        <rFont val="Times New Roman"/>
        <family val="1"/>
      </rPr>
      <t xml:space="preserve">(1.000 con)</t>
    </r>
  </si>
  <si>
    <r>
      <rPr>
        <b val="true"/>
        <sz val="12"/>
        <rFont val="Times New Roman"/>
        <family val="1"/>
      </rPr>
      <t xml:space="preserve">Gia cầm</t>
    </r>
    <r>
      <rPr>
        <i val="true"/>
        <sz val="12"/>
        <rFont val="Times New Roman"/>
        <family val="1"/>
      </rPr>
      <t xml:space="preserve"> </t>
    </r>
    <r>
      <rPr>
        <i val="true"/>
        <sz val="9"/>
        <rFont val="Times New Roman"/>
        <family val="1"/>
      </rPr>
      <t xml:space="preserve">(1.000 con)</t>
    </r>
  </si>
  <si>
    <t xml:space="preserve">A</t>
  </si>
  <si>
    <t xml:space="preserve">Tổng</t>
  </si>
  <si>
    <t xml:space="preserve">Thành Phố</t>
  </si>
  <si>
    <t xml:space="preserve">Lâm Bình</t>
  </si>
  <si>
    <t xml:space="preserve">Na Hang</t>
  </si>
  <si>
    <t xml:space="preserve">Chiêm Hóa</t>
  </si>
  <si>
    <t xml:space="preserve">Hàm Yên</t>
  </si>
  <si>
    <t xml:space="preserve">Yên Sơn</t>
  </si>
  <si>
    <t xml:space="preserve">Sơn Dương</t>
  </si>
  <si>
    <t xml:space="preserve">Phụ lục 3a: VỀ SẢN XUẤT NÔNG - LÂM - NGƯ NGHIỆP  (Phần 2)</t>
  </si>
  <si>
    <t xml:space="preserve">Tỷ lệ che phủ rừng (%)</t>
  </si>
  <si>
    <r>
      <rPr>
        <b val="true"/>
        <sz val="12"/>
        <rFont val="Times New Roman"/>
        <family val="1"/>
      </rPr>
      <t xml:space="preserve">Diện tích rừng trồng tập trung</t>
    </r>
    <r>
      <rPr>
        <i val="true"/>
        <sz val="12"/>
        <rFont val="Times New Roman"/>
        <family val="1"/>
      </rPr>
      <t xml:space="preserve"> (1.000 ha)</t>
    </r>
  </si>
  <si>
    <r>
      <rPr>
        <b val="true"/>
        <sz val="12"/>
        <rFont val="Times New Roman"/>
        <family val="1"/>
      </rPr>
      <t xml:space="preserve">Sản lượng gỗ khai thác </t>
    </r>
    <r>
      <rPr>
        <i val="true"/>
        <sz val="12"/>
        <rFont val="Times New Roman"/>
        <family val="1"/>
      </rPr>
      <t xml:space="preserve">(1.000 m</t>
    </r>
    <r>
      <rPr>
        <i val="true"/>
        <vertAlign val="superscript"/>
        <sz val="12"/>
        <rFont val="Times New Roman"/>
        <family val="1"/>
      </rPr>
      <t xml:space="preserve">3</t>
    </r>
    <r>
      <rPr>
        <i val="true"/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</rPr>
      <t xml:space="preserve">Sản lượng thủy sản </t>
    </r>
    <r>
      <rPr>
        <i val="true"/>
        <sz val="12"/>
        <rFont val="Times New Roman"/>
        <family val="1"/>
      </rPr>
      <t xml:space="preserve">(tấn)</t>
    </r>
  </si>
  <si>
    <t xml:space="preserve">Tổng cộng</t>
  </si>
  <si>
    <t xml:space="preserve">Nuôi trồng</t>
  </si>
  <si>
    <t xml:space="preserve">Khai thác</t>
  </si>
  <si>
    <t xml:space="preserve">Phụ lục 3b: VỀ XÂY DỰNG KẾT CẤU HẠ TẦNG 
</t>
  </si>
  <si>
    <t xml:space="preserve">Giao thông</t>
  </si>
  <si>
    <t xml:space="preserve">Thủy lợi</t>
  </si>
  <si>
    <t xml:space="preserve">Điện</t>
  </si>
  <si>
    <t xml:space="preserve">Trường học</t>
  </si>
  <si>
    <t xml:space="preserve">Cơ sở vật chất văn hóa</t>
  </si>
  <si>
    <t xml:space="preserve">Chợ</t>
  </si>
  <si>
    <t xml:space="preserve">Bưu điện</t>
  </si>
  <si>
    <t xml:space="preserve">Nhà ở dân cư</t>
  </si>
  <si>
    <t xml:space="preserve">Đường GT</t>
  </si>
  <si>
    <r>
      <rPr>
        <sz val="11"/>
        <rFont val="Times New Roman"/>
        <family val="1"/>
      </rPr>
      <t xml:space="preserve">Tổng vốn
đầu tư
</t>
    </r>
    <r>
      <rPr>
        <i val="true"/>
        <sz val="10"/>
        <rFont val="Times New Roman"/>
        <family val="1"/>
      </rPr>
      <t xml:space="preserve">(tr.đ)</t>
    </r>
  </si>
  <si>
    <r>
      <rPr>
        <sz val="11"/>
        <rFont val="Times New Roman"/>
        <family val="1"/>
      </rPr>
      <t xml:space="preserve">Tỷ lệ xã đạt chuẩn </t>
    </r>
    <r>
      <rPr>
        <i val="true"/>
        <sz val="10"/>
        <rFont val="Times New Roman"/>
        <family val="1"/>
      </rPr>
      <t xml:space="preserve">(%)</t>
    </r>
  </si>
  <si>
    <r>
      <rPr>
        <sz val="11"/>
        <rFont val="Times New Roman"/>
        <family val="1"/>
      </rPr>
      <t xml:space="preserve">Tỷ lệ xã đạt chuẩn</t>
    </r>
    <r>
      <rPr>
        <i val="true"/>
        <sz val="10"/>
        <rFont val="Times New Roman"/>
        <family val="1"/>
      </rPr>
      <t xml:space="preserve"> (%)</t>
    </r>
  </si>
  <si>
    <r>
      <rPr>
        <sz val="11"/>
        <rFont val="Times New Roman"/>
        <family val="1"/>
      </rPr>
      <t xml:space="preserve">Tỷ lệ hộ dùng điện
</t>
    </r>
    <r>
      <rPr>
        <i val="true"/>
        <sz val="10"/>
        <rFont val="Times New Roman"/>
        <family val="1"/>
      </rPr>
      <t xml:space="preserve">(%)</t>
    </r>
  </si>
  <si>
    <t xml:space="preserve">Tỷ lệ xã đạt chuẩn (%)</t>
  </si>
  <si>
    <t xml:space="preserve">Tỷ lệ xã đạt chuẩn
(%)</t>
  </si>
  <si>
    <t xml:space="preserve">Số chợ được xây mới, nâng cấp</t>
  </si>
  <si>
    <r>
      <rPr>
        <sz val="11"/>
        <rFont val="Times New Roman"/>
        <family val="1"/>
      </rPr>
      <t xml:space="preserve">Làm mới </t>
    </r>
    <r>
      <rPr>
        <i val="true"/>
        <sz val="9"/>
        <rFont val="Times New Roman"/>
        <family val="1"/>
      </rPr>
      <t xml:space="preserve">(km)</t>
    </r>
  </si>
  <si>
    <r>
      <rPr>
        <sz val="11"/>
        <rFont val="Times New Roman"/>
        <family val="1"/>
      </rPr>
      <t xml:space="preserve">Nâng cấp, sửa chữa </t>
    </r>
    <r>
      <rPr>
        <i val="true"/>
        <sz val="9"/>
        <rFont val="Times New Roman"/>
        <family val="1"/>
      </rPr>
      <t xml:space="preserve">(km)</t>
    </r>
  </si>
  <si>
    <t xml:space="preserve">Huyện Lâm Bình</t>
  </si>
  <si>
    <t xml:space="preserve">Huyện Na Hang</t>
  </si>
  <si>
    <t xml:space="preserve">Huyện Chiêm Hoá</t>
  </si>
  <si>
    <t xml:space="preserve">Huyện Hàm Yên</t>
  </si>
  <si>
    <t xml:space="preserve">Huyện Yên Sơn</t>
  </si>
  <si>
    <t xml:space="preserve">Huyện Sơn Dương</t>
  </si>
  <si>
    <t xml:space="preserve">Thành phố Tuyên Quang</t>
  </si>
  <si>
    <t xml:space="preserve">Phụ lục 3c: VỀ THU NHẬP, VIỆC LÀM VÀ NHÀ Ở NGƯỜI DÂN
</t>
  </si>
  <si>
    <t xml:space="preserve">Địa phương</t>
  </si>
  <si>
    <t xml:space="preserve">Thu nhập </t>
  </si>
  <si>
    <t xml:space="preserve">Hộ nghèo</t>
  </si>
  <si>
    <t xml:space="preserve">Việc làm</t>
  </si>
  <si>
    <t xml:space="preserve">Xóa nhà tạm cho người nghèo</t>
  </si>
  <si>
    <r>
      <rPr>
        <sz val="11"/>
        <rFont val="Times New Roman"/>
        <family val="1"/>
      </rPr>
      <t xml:space="preserve">Thu nhập bình quân đầu người </t>
    </r>
    <r>
      <rPr>
        <i val="true"/>
        <sz val="9"/>
        <rFont val="Times New Roman"/>
        <family val="1"/>
      </rPr>
      <t xml:space="preserve">(tr.đ)</t>
    </r>
  </si>
  <si>
    <t xml:space="preserve">So sánh (2) với (1)</t>
  </si>
  <si>
    <r>
      <rPr>
        <sz val="11"/>
        <rFont val="Times New Roman"/>
        <family val="1"/>
      </rPr>
      <t xml:space="preserve">Tỷ lệ hộ nghèo </t>
    </r>
    <r>
      <rPr>
        <i val="true"/>
        <sz val="10"/>
        <rFont val="Times New Roman"/>
        <family val="1"/>
      </rPr>
      <t xml:space="preserve">(%)</t>
    </r>
  </si>
  <si>
    <t xml:space="preserve">So sánh 6 với 5</t>
  </si>
  <si>
    <r>
      <rPr>
        <sz val="11"/>
        <rFont val="Times New Roman"/>
        <family val="1"/>
      </rPr>
      <t xml:space="preserve">Tỷ lệ xã đạt chuẩn mới </t>
    </r>
    <r>
      <rPr>
        <i val="true"/>
        <sz val="10"/>
        <rFont val="Times New Roman"/>
        <family val="1"/>
      </rPr>
      <t xml:space="preserve">(%)</t>
    </r>
  </si>
  <si>
    <r>
      <rPr>
        <sz val="11"/>
        <rFont val="Times New Roman"/>
        <family val="1"/>
      </rPr>
      <t xml:space="preserve">Lao động được đào tạo nghề  </t>
    </r>
    <r>
      <rPr>
        <i val="true"/>
        <sz val="10"/>
        <rFont val="Times New Roman"/>
        <family val="1"/>
      </rPr>
      <t xml:space="preserve">(lượt người)</t>
    </r>
  </si>
  <si>
    <t xml:space="preserve">So sánh 10 với 9</t>
  </si>
  <si>
    <r>
      <rPr>
        <sz val="11"/>
        <rFont val="Times New Roman"/>
        <family val="1"/>
      </rPr>
      <t xml:space="preserve">Số hộ nghèo được xóa nhà tạm </t>
    </r>
    <r>
      <rPr>
        <i val="true"/>
        <sz val="10"/>
        <rFont val="Times New Roman"/>
        <family val="1"/>
      </rPr>
      <t xml:space="preserve">(hộ)</t>
    </r>
  </si>
  <si>
    <t xml:space="preserve">So sánh 14 với 13</t>
  </si>
  <si>
    <t xml:space="preserve">Lâm Bình </t>
  </si>
  <si>
    <t xml:space="preserve"> Hàm Yên</t>
  </si>
  <si>
    <t xml:space="preserve">Yên Sơn </t>
  </si>
  <si>
    <t xml:space="preserve">TP Tuyên Quang </t>
  </si>
  <si>
    <t xml:space="preserve">Cộng</t>
  </si>
  <si>
    <t xml:space="preserve">Phụ lục 3d: VỀ TỔ CHỨC SẢN XUẤT TÍNH HẾT NĂM 2017
</t>
  </si>
  <si>
    <t xml:space="preserve">Mô hình sản xuất kiểu mới</t>
  </si>
  <si>
    <t xml:space="preserve">Hợp tác xã</t>
  </si>
  <si>
    <t xml:space="preserve">Số lượng
trang trại 
</t>
  </si>
  <si>
    <t xml:space="preserve">Số lượng
Tổ hợp tác
</t>
  </si>
  <si>
    <t xml:space="preserve">Số Doanh nghiệp hoạt động trong lĩnh vực NLTS</t>
  </si>
  <si>
    <t xml:space="preserve">Số Doanh nghiệp FDI trong lĩnh vực NLTS</t>
  </si>
  <si>
    <r>
      <rPr>
        <b val="true"/>
        <sz val="11"/>
        <rFont val="Times New Roman"/>
        <family val="1"/>
      </rPr>
      <t xml:space="preserve">Số xã đạt chuẩn về hình thức tổ chức sản xuất </t>
    </r>
    <r>
      <rPr>
        <i val="true"/>
        <sz val="10"/>
        <rFont val="Times New Roman"/>
        <family val="1"/>
      </rPr>
      <t xml:space="preserve">(%)</t>
    </r>
  </si>
  <si>
    <t xml:space="preserve">Tổng số</t>
  </si>
  <si>
    <t xml:space="preserve">Mô hình hoạt động hiệu quả</t>
  </si>
  <si>
    <t xml:space="preserve">Tổng số </t>
  </si>
  <si>
    <t xml:space="preserve">HTX hoạt động có hiệu quả</t>
  </si>
  <si>
    <t xml:space="preserve">Số lượng</t>
  </si>
  <si>
    <t xml:space="preserve">Tỷ lệ (%)</t>
  </si>
  <si>
    <t xml:space="preserve">Số lượng </t>
  </si>
  <si>
    <r>
      <rPr>
        <sz val="11"/>
        <rFont val="Times New Roman"/>
        <family val="1"/>
      </rPr>
      <t xml:space="preserve">Tỷ lệ </t>
    </r>
    <r>
      <rPr>
        <i val="true"/>
        <sz val="10"/>
        <rFont val="Times New Roman"/>
        <family val="1"/>
      </rPr>
      <t xml:space="preserve">(%)</t>
    </r>
  </si>
  <si>
    <t xml:space="preserve">Phụ lục 3e: VỀ VĂN HÓA - XÃ HỘI - MÔI TRƯỜNG -
 HỆ THỐNG CHÍNH TRỊ
</t>
  </si>
  <si>
    <t xml:space="preserve">Tỷ lệ xã đạt chuẩn tính hết năm 2017 (%)</t>
  </si>
  <si>
    <t xml:space="preserve">So sánh tỷ lệ xã đạt chuẩn theo mục tiêu NQ26 đến năm 2020 (%)</t>
  </si>
  <si>
    <t xml:space="preserve">Giáo dục</t>
  </si>
  <si>
    <t xml:space="preserve">Y tế</t>
  </si>
  <si>
    <t xml:space="preserve">Văn hóa</t>
  </si>
  <si>
    <t xml:space="preserve">Môi trường</t>
  </si>
  <si>
    <t xml:space="preserve">Hệ thống tổ chức chính trị xã hội</t>
  </si>
  <si>
    <t xml:space="preserve">An ninh, trật tự xã hội</t>
  </si>
  <si>
    <r>
      <rPr>
        <b val="true"/>
        <sz val="14"/>
        <rFont val="Times New Roman"/>
        <family val="1"/>
      </rPr>
      <t xml:space="preserve">Phụ lục 3g: VỀ </t>
    </r>
    <r>
      <rPr>
        <b val="true"/>
        <sz val="13"/>
        <rFont val="Times New Roman"/>
        <family val="1"/>
      </rPr>
      <t xml:space="preserve">NGHIÊN CỨU, CHUYỂN GIAO KHCN 
VÀ HUY ĐỘNG NGUỒN LỰC TỪ 2008-2017
</t>
    </r>
  </si>
  <si>
    <t xml:space="preserve">Huyện
 (Thành phố), đơn vị thực hiện khác</t>
  </si>
  <si>
    <t xml:space="preserve">Nghiên cứu, chuyển giao
 Khoa học công nghệ</t>
  </si>
  <si>
    <r>
      <rPr>
        <b val="true"/>
        <sz val="11"/>
        <rFont val="Times New Roman"/>
        <family val="1"/>
      </rPr>
      <t xml:space="preserve">Ngân sách trung ương  </t>
    </r>
    <r>
      <rPr>
        <i val="true"/>
        <sz val="10"/>
        <rFont val="Times New Roman"/>
        <family val="1"/>
      </rPr>
      <t xml:space="preserve">(tỷ.đồng)</t>
    </r>
  </si>
  <si>
    <r>
      <rPr>
        <b val="true"/>
        <sz val="11"/>
        <rFont val="Times New Roman"/>
        <family val="1"/>
      </rPr>
      <t xml:space="preserve">Ngân sách địa phương  </t>
    </r>
    <r>
      <rPr>
        <i val="true"/>
        <sz val="10"/>
        <rFont val="Times New Roman"/>
        <family val="1"/>
      </rPr>
      <t xml:space="preserve">(tỷ.đồng)</t>
    </r>
  </si>
  <si>
    <r>
      <rPr>
        <b val="true"/>
        <sz val="11"/>
        <rFont val="Times New Roman"/>
        <family val="1"/>
      </rPr>
      <t xml:space="preserve">Đóng góp của người dân
</t>
    </r>
    <r>
      <rPr>
        <i val="true"/>
        <sz val="10"/>
        <rFont val="Times New Roman"/>
        <family val="1"/>
      </rPr>
      <t xml:space="preserve">(tỷ.đồng)</t>
    </r>
  </si>
  <si>
    <r>
      <rPr>
        <b val="true"/>
        <sz val="11"/>
        <rFont val="Times New Roman"/>
        <family val="1"/>
      </rPr>
      <t xml:space="preserve">Đóng góp của doanh nghiệp </t>
    </r>
    <r>
      <rPr>
        <i val="true"/>
        <sz val="11"/>
        <rFont val="Times New Roman"/>
        <family val="1"/>
      </rPr>
      <t xml:space="preserve">(tỷ.đồng)</t>
    </r>
  </si>
  <si>
    <r>
      <rPr>
        <b val="true"/>
        <sz val="11"/>
        <rFont val="Times New Roman"/>
        <family val="1"/>
      </rPr>
      <t xml:space="preserve">Nguồn vốn hợp pháp khác </t>
    </r>
    <r>
      <rPr>
        <i val="true"/>
        <sz val="11"/>
        <rFont val="Times New Roman"/>
        <family val="1"/>
      </rPr>
      <t xml:space="preserve">(tỷ.đồng)</t>
    </r>
  </si>
  <si>
    <t xml:space="preserve">Số lượng đề tài, dự án</t>
  </si>
  <si>
    <t xml:space="preserve">Số mô hình sản xuất có hiệu quả</t>
  </si>
  <si>
    <t xml:space="preserve">Số đề tài/mô hình được chuyển giao</t>
  </si>
  <si>
    <t xml:space="preserve">B</t>
  </si>
  <si>
    <t xml:space="preserve">Huyện Chiêm Hóa</t>
  </si>
  <si>
    <t xml:space="preserve">Huyện Yên Sơn </t>
  </si>
  <si>
    <t xml:space="preserve">Trung tâm Khuyến</t>
  </si>
  <si>
    <t xml:space="preserve"> Đơn vị khá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.0_);_(* \(#,##0.0\);_(* \-?_);_(@_)"/>
    <numFmt numFmtId="167" formatCode="_(* #,##0.0_);_(* \(#,##0.0\);_(* \-??_);_(@_)"/>
    <numFmt numFmtId="168" formatCode="_(* #,##0_);_(* \(#,##0\);_(* \-??_);_(@_)"/>
    <numFmt numFmtId="169" formatCode="#,##0.0"/>
    <numFmt numFmtId="170" formatCode="#,##0"/>
    <numFmt numFmtId="171" formatCode="0.0"/>
    <numFmt numFmtId="172" formatCode="#,##0.00"/>
    <numFmt numFmtId="173" formatCode="0.00"/>
    <numFmt numFmtId="174" formatCode="0"/>
    <numFmt numFmtId="175" formatCode="_(* #,##0.000000_);_(* \(#,##0.000000\);_(* \-??_);_(@_)"/>
  </numFmts>
  <fonts count="39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i val="true"/>
      <sz val="9"/>
      <name val="Times New Roman"/>
      <family val="1"/>
    </font>
    <font>
      <i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2"/>
      <name val="Tahoma"/>
      <family val="2"/>
    </font>
    <font>
      <sz val="11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i val="true"/>
      <vertAlign val="superscript"/>
      <sz val="12"/>
      <name val="Times New Roman"/>
      <family val="1"/>
    </font>
    <font>
      <sz val="12"/>
      <name val="Tahoma"/>
      <family val="2"/>
    </font>
    <font>
      <sz val="11"/>
      <name val="Times New Roman"/>
      <family val="1"/>
      <charset val="163"/>
    </font>
    <font>
      <b val="true"/>
      <sz val="11"/>
      <name val="Times New Roman"/>
      <family val="1"/>
      <charset val="163"/>
    </font>
    <font>
      <sz val="12"/>
      <name val="Times New Roman"/>
      <family val="1"/>
      <charset val="163"/>
    </font>
    <font>
      <b val="true"/>
      <i val="true"/>
      <sz val="11"/>
      <name val="Times New Roman"/>
      <family val="1"/>
      <charset val="163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1"/>
      <charset val="163"/>
    </font>
    <font>
      <sz val="1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3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1"/>
      <name val="Times New Roman"/>
      <family val="1"/>
    </font>
    <font>
      <i val="true"/>
      <sz val="11"/>
      <name val="Tahoma"/>
      <family val="2"/>
    </font>
    <font>
      <i val="true"/>
      <sz val="11"/>
      <name val="Times New Roman"/>
      <family val="1"/>
    </font>
    <font>
      <sz val="9"/>
      <name val="Times New Roman"/>
      <family val="1"/>
    </font>
    <font>
      <sz val="11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_Phụ luc BC 2013 (Phat hanh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2.49"/>
    <col collapsed="false" customWidth="true" hidden="false" outlineLevel="0" max="3" min="3" style="1" width="9.25"/>
    <col collapsed="false" customWidth="true" hidden="false" outlineLevel="0" max="6" min="4" style="1" width="10.12"/>
    <col collapsed="false" customWidth="true" hidden="false" outlineLevel="0" max="7" min="7" style="1" width="10.49"/>
    <col collapsed="false" customWidth="true" hidden="false" outlineLevel="0" max="8" min="8" style="1" width="10.37"/>
    <col collapsed="false" customWidth="true" hidden="false" outlineLevel="0" max="9" min="9" style="1" width="9.25"/>
    <col collapsed="false" customWidth="true" hidden="false" outlineLevel="0" max="10" min="10" style="1" width="9.12"/>
    <col collapsed="false" customWidth="true" hidden="false" outlineLevel="0" max="11" min="11" style="1" width="9.25"/>
    <col collapsed="false" customWidth="true" hidden="false" outlineLevel="0" max="12" min="12" style="1" width="9.49"/>
    <col collapsed="false" customWidth="true" hidden="false" outlineLevel="0" max="14" min="13" style="1" width="9.25"/>
    <col collapsed="false" customWidth="false" hidden="true" outlineLevel="0" max="15" min="15" style="1" width="8.97"/>
    <col collapsed="false" customWidth="true" hidden="true" outlineLevel="0" max="16" min="16" style="1" width="12.86"/>
    <col collapsed="false" customWidth="true" hidden="false" outlineLevel="0" max="17" min="17" style="1" width="10.62"/>
    <col collapsed="false" customWidth="false" hidden="false" outlineLevel="0" max="257" min="18" style="1" width="8.9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 t="s">
        <v>4</v>
      </c>
      <c r="F3" s="5"/>
      <c r="G3" s="5" t="s">
        <v>5</v>
      </c>
      <c r="H3" s="5"/>
      <c r="I3" s="5"/>
      <c r="J3" s="5"/>
      <c r="K3" s="5"/>
      <c r="L3" s="5"/>
      <c r="M3" s="5"/>
      <c r="N3" s="5"/>
    </row>
    <row r="4" customFormat="false" ht="29.25" hidden="false" customHeight="true" outlineLevel="0" collapsed="false">
      <c r="A4" s="4"/>
      <c r="B4" s="5"/>
      <c r="C4" s="5"/>
      <c r="D4" s="5"/>
      <c r="E4" s="5"/>
      <c r="F4" s="5"/>
      <c r="G4" s="5" t="s">
        <v>6</v>
      </c>
      <c r="H4" s="5"/>
      <c r="I4" s="5" t="s">
        <v>7</v>
      </c>
      <c r="J4" s="5"/>
      <c r="K4" s="5" t="s">
        <v>8</v>
      </c>
      <c r="L4" s="5"/>
      <c r="M4" s="5" t="s">
        <v>9</v>
      </c>
      <c r="N4" s="5"/>
    </row>
    <row r="5" customFormat="false" ht="14.25" hidden="false" customHeight="false" outlineLevel="0" collapsed="false">
      <c r="A5" s="4"/>
      <c r="B5" s="5"/>
      <c r="C5" s="6" t="n">
        <v>2008</v>
      </c>
      <c r="D5" s="6" t="n">
        <v>2017</v>
      </c>
      <c r="E5" s="6" t="n">
        <v>2008</v>
      </c>
      <c r="F5" s="6" t="n">
        <v>2017</v>
      </c>
      <c r="G5" s="6" t="n">
        <v>2008</v>
      </c>
      <c r="H5" s="6" t="n">
        <v>2017</v>
      </c>
      <c r="I5" s="6" t="n">
        <v>2008</v>
      </c>
      <c r="J5" s="6" t="n">
        <v>2017</v>
      </c>
      <c r="K5" s="6" t="n">
        <v>2008</v>
      </c>
      <c r="L5" s="6" t="n">
        <v>2017</v>
      </c>
      <c r="M5" s="6" t="n">
        <v>2008</v>
      </c>
      <c r="N5" s="6" t="n">
        <v>2017</v>
      </c>
    </row>
    <row r="6" customFormat="false" ht="14.25" hidden="false" customHeight="false" outlineLevel="0" collapsed="false">
      <c r="A6" s="7"/>
      <c r="B6" s="7" t="s">
        <v>10</v>
      </c>
      <c r="C6" s="7" t="n">
        <v>1</v>
      </c>
      <c r="D6" s="7" t="n">
        <v>2</v>
      </c>
      <c r="E6" s="7" t="n">
        <v>3</v>
      </c>
      <c r="F6" s="7" t="n">
        <v>4</v>
      </c>
      <c r="G6" s="7" t="n">
        <v>5</v>
      </c>
      <c r="H6" s="7" t="n">
        <v>6</v>
      </c>
      <c r="I6" s="7" t="n">
        <v>7</v>
      </c>
      <c r="J6" s="7" t="n">
        <v>8</v>
      </c>
      <c r="K6" s="7" t="n">
        <v>9</v>
      </c>
      <c r="L6" s="7" t="n">
        <v>10</v>
      </c>
      <c r="M6" s="7" t="n">
        <v>11</v>
      </c>
      <c r="N6" s="7" t="n">
        <v>12</v>
      </c>
    </row>
    <row r="7" s="11" customFormat="true" ht="15.75" hidden="false" customHeight="false" outlineLevel="0" collapsed="false">
      <c r="A7" s="8"/>
      <c r="B7" s="8" t="s">
        <v>11</v>
      </c>
      <c r="C7" s="9" t="n">
        <f aca="false">C8+C10+C11+C12+C13+C14</f>
        <v>257.037</v>
      </c>
      <c r="D7" s="9" t="n">
        <f aca="false">D8+D9+D10+D11+D12+D13+D14</f>
        <v>262.87995</v>
      </c>
      <c r="E7" s="9" t="n">
        <f aca="false">E8+E10+E11+E12+E13+E14</f>
        <v>324.189</v>
      </c>
      <c r="F7" s="9" t="n">
        <f aca="false">F8+F9+F10+F11+F12+F13+F14</f>
        <v>344.47958</v>
      </c>
      <c r="G7" s="10" t="n">
        <f aca="false">G8+G9+G10+G11+G12+G13+G14</f>
        <v>145.115</v>
      </c>
      <c r="H7" s="10" t="n">
        <f aca="false">H8+H9+H10+H11+H12+H13+H14</f>
        <v>110.646</v>
      </c>
      <c r="I7" s="10" t="n">
        <f aca="false">I8+I9+I10+I11+I12+I13+I14</f>
        <v>56.151</v>
      </c>
      <c r="J7" s="10" t="n">
        <f aca="false">J8+J9+J10+J11+J12+J13+J14</f>
        <v>33.456</v>
      </c>
      <c r="K7" s="10" t="n">
        <f aca="false">K8+K9+K10+K11+K12+K13+K14</f>
        <v>441.132</v>
      </c>
      <c r="L7" s="10" t="n">
        <f aca="false">L8+L9+L10+L11+L12+L13+L14</f>
        <v>584.336</v>
      </c>
      <c r="M7" s="10" t="n">
        <f aca="false">M8+M9+M10+M11+M12+M13+M14</f>
        <v>4614.187</v>
      </c>
      <c r="N7" s="10" t="n">
        <f aca="false">N8+N9+N10+N11+N12+N13+N14</f>
        <v>5768.51</v>
      </c>
      <c r="P7" s="12"/>
    </row>
    <row r="8" customFormat="false" ht="16.5" hidden="false" customHeight="false" outlineLevel="0" collapsed="false">
      <c r="A8" s="13" t="n">
        <v>1</v>
      </c>
      <c r="B8" s="14" t="s">
        <v>12</v>
      </c>
      <c r="C8" s="15" t="n">
        <f aca="false">10142/1000</f>
        <v>10.142</v>
      </c>
      <c r="D8" s="15" t="n">
        <f aca="false">12956.82/1000</f>
        <v>12.95682</v>
      </c>
      <c r="E8" s="15" t="n">
        <v>11.895</v>
      </c>
      <c r="F8" s="15" t="n">
        <v>17.38506</v>
      </c>
      <c r="G8" s="16" t="n">
        <v>0.47</v>
      </c>
      <c r="H8" s="16" t="n">
        <v>2.693</v>
      </c>
      <c r="I8" s="16" t="n">
        <v>0.349</v>
      </c>
      <c r="J8" s="16" t="n">
        <v>1.634</v>
      </c>
      <c r="K8" s="16" t="n">
        <v>7.23</v>
      </c>
      <c r="L8" s="16" t="n">
        <v>21.852</v>
      </c>
      <c r="M8" s="16" t="n">
        <v>191</v>
      </c>
      <c r="N8" s="16" t="n">
        <v>280.65</v>
      </c>
      <c r="O8" s="17" t="n">
        <f aca="false">D9/1000</f>
        <v>0.013342</v>
      </c>
      <c r="P8" s="18" t="n">
        <f aca="false">F8/1000</f>
        <v>0.01738506</v>
      </c>
      <c r="Q8" s="19"/>
    </row>
    <row r="9" customFormat="false" ht="15.75" hidden="false" customHeight="false" outlineLevel="0" collapsed="false">
      <c r="A9" s="13" t="n">
        <v>2</v>
      </c>
      <c r="B9" s="20" t="s">
        <v>13</v>
      </c>
      <c r="C9" s="15"/>
      <c r="D9" s="15" t="n">
        <v>13.342</v>
      </c>
      <c r="E9" s="15"/>
      <c r="F9" s="15" t="n">
        <v>17.59646</v>
      </c>
      <c r="G9" s="16"/>
      <c r="H9" s="16" t="n">
        <v>9.122</v>
      </c>
      <c r="I9" s="16"/>
      <c r="J9" s="16" t="n">
        <v>1.732</v>
      </c>
      <c r="K9" s="16"/>
      <c r="L9" s="16" t="n">
        <v>25.285</v>
      </c>
      <c r="M9" s="16"/>
      <c r="N9" s="16" t="n">
        <v>121.29</v>
      </c>
      <c r="O9" s="17" t="n">
        <f aca="false">D10/1000</f>
        <v>0.01185779</v>
      </c>
      <c r="P9" s="18" t="n">
        <f aca="false">F9/1000</f>
        <v>0.01759646</v>
      </c>
      <c r="Q9" s="19"/>
    </row>
    <row r="10" customFormat="false" ht="15.75" hidden="false" customHeight="false" outlineLevel="0" collapsed="false">
      <c r="A10" s="13" t="n">
        <v>3</v>
      </c>
      <c r="B10" s="20" t="s">
        <v>14</v>
      </c>
      <c r="C10" s="21" t="n">
        <f aca="false">19083/1000</f>
        <v>19.083</v>
      </c>
      <c r="D10" s="21" t="n">
        <v>11.85779</v>
      </c>
      <c r="E10" s="21" t="n">
        <v>26.142</v>
      </c>
      <c r="F10" s="21" t="n">
        <v>18.63291</v>
      </c>
      <c r="G10" s="22" t="n">
        <v>20.187</v>
      </c>
      <c r="H10" s="22" t="n">
        <v>14.173</v>
      </c>
      <c r="I10" s="22" t="n">
        <v>5.016</v>
      </c>
      <c r="J10" s="22" t="n">
        <v>3.635</v>
      </c>
      <c r="K10" s="22" t="n">
        <v>38.949</v>
      </c>
      <c r="L10" s="22" t="n">
        <v>36.44</v>
      </c>
      <c r="M10" s="22" t="n">
        <v>199.364</v>
      </c>
      <c r="N10" s="22" t="n">
        <v>201.06</v>
      </c>
      <c r="O10" s="17" t="n">
        <f aca="false">D11/1000</f>
        <v>0.05465129</v>
      </c>
      <c r="P10" s="18" t="n">
        <f aca="false">F10/1000</f>
        <v>0.01863291</v>
      </c>
      <c r="Q10" s="19"/>
    </row>
    <row r="11" customFormat="false" ht="15.75" hidden="false" customHeight="false" outlineLevel="0" collapsed="false">
      <c r="A11" s="13" t="n">
        <v>4</v>
      </c>
      <c r="B11" s="20" t="s">
        <v>15</v>
      </c>
      <c r="C11" s="21" t="n">
        <f aca="false">59793/1000</f>
        <v>59.793</v>
      </c>
      <c r="D11" s="21" t="n">
        <v>54.65129</v>
      </c>
      <c r="E11" s="21" t="n">
        <v>74.92</v>
      </c>
      <c r="F11" s="21" t="n">
        <v>75.84648</v>
      </c>
      <c r="G11" s="22" t="n">
        <v>40.527</v>
      </c>
      <c r="H11" s="22" t="n">
        <v>29.289</v>
      </c>
      <c r="I11" s="22" t="n">
        <v>3.863</v>
      </c>
      <c r="J11" s="22" t="n">
        <v>1.709</v>
      </c>
      <c r="K11" s="22" t="n">
        <v>105.314</v>
      </c>
      <c r="L11" s="22" t="n">
        <v>132.95</v>
      </c>
      <c r="M11" s="22" t="n">
        <v>1117.41</v>
      </c>
      <c r="N11" s="22" t="n">
        <v>1259.71</v>
      </c>
      <c r="O11" s="17" t="n">
        <f aca="false">D12/1000</f>
        <v>0.04070478</v>
      </c>
      <c r="P11" s="18" t="n">
        <f aca="false">F11/1000</f>
        <v>0.07584648</v>
      </c>
      <c r="Q11" s="19"/>
    </row>
    <row r="12" customFormat="false" ht="15.75" hidden="false" customHeight="false" outlineLevel="0" collapsed="false">
      <c r="A12" s="13" t="n">
        <v>5</v>
      </c>
      <c r="B12" s="20" t="s">
        <v>16</v>
      </c>
      <c r="C12" s="21" t="n">
        <f aca="false">39435/1000</f>
        <v>39.435</v>
      </c>
      <c r="D12" s="21" t="n">
        <v>40.70478</v>
      </c>
      <c r="E12" s="21" t="n">
        <v>49.692</v>
      </c>
      <c r="F12" s="21" t="n">
        <v>54.4046</v>
      </c>
      <c r="G12" s="22" t="n">
        <v>20.641</v>
      </c>
      <c r="H12" s="22" t="n">
        <v>15.549</v>
      </c>
      <c r="I12" s="22" t="n">
        <v>5.611</v>
      </c>
      <c r="J12" s="22" t="n">
        <v>3.547</v>
      </c>
      <c r="K12" s="22" t="n">
        <v>70.88</v>
      </c>
      <c r="L12" s="22" t="n">
        <v>75.224</v>
      </c>
      <c r="M12" s="22" t="n">
        <v>579.572</v>
      </c>
      <c r="N12" s="22" t="n">
        <v>849.73</v>
      </c>
      <c r="O12" s="17" t="n">
        <f aca="false">D13/1000</f>
        <v>0.06136868</v>
      </c>
      <c r="P12" s="18" t="n">
        <f aca="false">F12/1000</f>
        <v>0.0544046</v>
      </c>
      <c r="Q12" s="19"/>
    </row>
    <row r="13" customFormat="false" ht="15.75" hidden="false" customHeight="false" outlineLevel="0" collapsed="false">
      <c r="A13" s="13" t="n">
        <v>6</v>
      </c>
      <c r="B13" s="20" t="s">
        <v>17</v>
      </c>
      <c r="C13" s="21" t="n">
        <f aca="false">62032/1000</f>
        <v>62.032</v>
      </c>
      <c r="D13" s="21" t="n">
        <v>61.36868</v>
      </c>
      <c r="E13" s="21" t="n">
        <v>75.5</v>
      </c>
      <c r="F13" s="21" t="n">
        <v>74.72246</v>
      </c>
      <c r="G13" s="22" t="n">
        <v>32.554</v>
      </c>
      <c r="H13" s="22" t="n">
        <v>18.845</v>
      </c>
      <c r="I13" s="22" t="n">
        <v>16.126</v>
      </c>
      <c r="J13" s="22" t="n">
        <v>9.253</v>
      </c>
      <c r="K13" s="22" t="n">
        <v>111.935</v>
      </c>
      <c r="L13" s="22" t="n">
        <v>128.117</v>
      </c>
      <c r="M13" s="22" t="n">
        <v>1170.855</v>
      </c>
      <c r="N13" s="22" t="n">
        <v>1723.66</v>
      </c>
      <c r="O13" s="17" t="n">
        <f aca="false">D14/1000</f>
        <v>0.06799859</v>
      </c>
      <c r="P13" s="18" t="n">
        <f aca="false">F13/1000</f>
        <v>0.07472246</v>
      </c>
      <c r="Q13" s="19"/>
    </row>
    <row r="14" customFormat="false" ht="15.75" hidden="false" customHeight="false" outlineLevel="0" collapsed="false">
      <c r="A14" s="13" t="n">
        <v>7</v>
      </c>
      <c r="B14" s="20" t="s">
        <v>18</v>
      </c>
      <c r="C14" s="23" t="n">
        <f aca="false">66552/1000</f>
        <v>66.552</v>
      </c>
      <c r="D14" s="23" t="n">
        <v>67.99859</v>
      </c>
      <c r="E14" s="23" t="n">
        <v>86.04</v>
      </c>
      <c r="F14" s="23" t="n">
        <v>85.89161</v>
      </c>
      <c r="G14" s="24" t="n">
        <v>30.736</v>
      </c>
      <c r="H14" s="24" t="n">
        <v>20.975</v>
      </c>
      <c r="I14" s="24" t="n">
        <v>25.186</v>
      </c>
      <c r="J14" s="24" t="n">
        <v>11.946</v>
      </c>
      <c r="K14" s="24" t="n">
        <v>106.824</v>
      </c>
      <c r="L14" s="24" t="n">
        <v>164.468</v>
      </c>
      <c r="M14" s="24" t="n">
        <v>1355.986</v>
      </c>
      <c r="N14" s="24" t="n">
        <v>1332.41</v>
      </c>
      <c r="O14" s="17" t="n">
        <f aca="false">D16/1000</f>
        <v>0</v>
      </c>
      <c r="P14" s="18" t="n">
        <f aca="false">F14/1000</f>
        <v>0.08589161</v>
      </c>
      <c r="Q14" s="19"/>
    </row>
    <row r="15" customFormat="false" ht="15.75" hidden="false" customHeight="false" outlineLevel="0" collapsed="false">
      <c r="A15" s="25"/>
      <c r="B15" s="26"/>
      <c r="C15" s="27"/>
      <c r="D15" s="27"/>
      <c r="E15" s="27"/>
      <c r="F15" s="27"/>
      <c r="G15" s="28"/>
      <c r="H15" s="28"/>
      <c r="I15" s="28"/>
      <c r="J15" s="28"/>
      <c r="K15" s="28"/>
      <c r="L15" s="28"/>
      <c r="M15" s="28"/>
      <c r="N15" s="28"/>
      <c r="O15" s="17"/>
      <c r="P15" s="29"/>
      <c r="Q15" s="19"/>
    </row>
    <row r="17" customFormat="false" ht="24" hidden="false" customHeight="true" outlineLevel="0" collapsed="false">
      <c r="C17" s="30"/>
      <c r="D17" s="31" t="s">
        <v>19</v>
      </c>
      <c r="E17" s="31"/>
      <c r="F17" s="31"/>
      <c r="G17" s="31"/>
      <c r="H17" s="31"/>
      <c r="I17" s="31"/>
      <c r="J17" s="31"/>
      <c r="K17" s="31"/>
      <c r="L17" s="31"/>
      <c r="M17" s="31"/>
      <c r="N17" s="31"/>
    </row>
    <row r="18" customFormat="false" ht="18.75" hidden="false" customHeight="false" outlineLevel="0" collapsed="false">
      <c r="C18" s="32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</row>
    <row r="19" s="33" customFormat="true" ht="25.5" hidden="false" customHeight="true" outlineLevel="0" collapsed="false">
      <c r="A19" s="8" t="s">
        <v>1</v>
      </c>
      <c r="B19" s="5" t="s">
        <v>2</v>
      </c>
      <c r="C19" s="5" t="s">
        <v>20</v>
      </c>
      <c r="D19" s="5"/>
      <c r="E19" s="5" t="s">
        <v>21</v>
      </c>
      <c r="F19" s="5"/>
      <c r="G19" s="5" t="s">
        <v>22</v>
      </c>
      <c r="H19" s="5"/>
      <c r="I19" s="5" t="s">
        <v>23</v>
      </c>
      <c r="J19" s="5"/>
      <c r="K19" s="5"/>
      <c r="L19" s="5"/>
      <c r="M19" s="5"/>
      <c r="N19" s="5"/>
    </row>
    <row r="20" s="33" customFormat="true" ht="21.75" hidden="false" customHeight="true" outlineLevel="0" collapsed="false">
      <c r="A20" s="8"/>
      <c r="B20" s="8"/>
      <c r="C20" s="5"/>
      <c r="D20" s="5"/>
      <c r="E20" s="5"/>
      <c r="F20" s="5"/>
      <c r="G20" s="5"/>
      <c r="H20" s="5"/>
      <c r="I20" s="5" t="s">
        <v>24</v>
      </c>
      <c r="J20" s="5"/>
      <c r="K20" s="5" t="s">
        <v>25</v>
      </c>
      <c r="L20" s="5"/>
      <c r="M20" s="5" t="s">
        <v>26</v>
      </c>
      <c r="N20" s="5"/>
    </row>
    <row r="21" s="33" customFormat="true" ht="15.75" hidden="false" customHeight="false" outlineLevel="0" collapsed="false">
      <c r="A21" s="8"/>
      <c r="B21" s="8"/>
      <c r="C21" s="8" t="n">
        <v>2008</v>
      </c>
      <c r="D21" s="8" t="n">
        <v>2017</v>
      </c>
      <c r="E21" s="8" t="n">
        <v>2008</v>
      </c>
      <c r="F21" s="8" t="n">
        <v>2017</v>
      </c>
      <c r="G21" s="8" t="n">
        <v>2008</v>
      </c>
      <c r="H21" s="8" t="n">
        <v>2017</v>
      </c>
      <c r="I21" s="8" t="n">
        <v>2008</v>
      </c>
      <c r="J21" s="8" t="n">
        <v>2017</v>
      </c>
      <c r="K21" s="8" t="n">
        <v>2008</v>
      </c>
      <c r="L21" s="8" t="n">
        <v>2017</v>
      </c>
      <c r="M21" s="8" t="n">
        <v>2008</v>
      </c>
      <c r="N21" s="8" t="n">
        <v>2017</v>
      </c>
    </row>
    <row r="22" s="33" customFormat="true" ht="15.75" hidden="false" customHeight="false" outlineLevel="0" collapsed="false">
      <c r="A22" s="34"/>
      <c r="B22" s="34" t="s">
        <v>10</v>
      </c>
      <c r="C22" s="34" t="n">
        <v>13</v>
      </c>
      <c r="D22" s="34" t="n">
        <v>14</v>
      </c>
      <c r="E22" s="34" t="n">
        <v>15</v>
      </c>
      <c r="F22" s="34" t="n">
        <v>16</v>
      </c>
      <c r="G22" s="34" t="n">
        <v>17</v>
      </c>
      <c r="H22" s="34" t="n">
        <v>18</v>
      </c>
      <c r="I22" s="34" t="n">
        <v>19</v>
      </c>
      <c r="J22" s="34" t="n">
        <v>20</v>
      </c>
      <c r="K22" s="34" t="n">
        <v>21</v>
      </c>
      <c r="L22" s="34" t="n">
        <v>22</v>
      </c>
      <c r="M22" s="34" t="n">
        <v>23</v>
      </c>
      <c r="N22" s="34" t="n">
        <v>24</v>
      </c>
    </row>
    <row r="23" s="11" customFormat="true" ht="15.75" hidden="false" customHeight="false" outlineLevel="0" collapsed="false">
      <c r="A23" s="8"/>
      <c r="B23" s="8" t="s">
        <v>11</v>
      </c>
      <c r="C23" s="35" t="n">
        <v>62.5</v>
      </c>
      <c r="D23" s="35" t="n">
        <v>64.9</v>
      </c>
      <c r="E23" s="35" t="n">
        <f aca="false">+SUM(E24:E30)</f>
        <v>12352.9</v>
      </c>
      <c r="F23" s="35" t="n">
        <f aca="false">+SUM(F24:F30)</f>
        <v>12049.2</v>
      </c>
      <c r="G23" s="35" t="n">
        <f aca="false">+SUM(G24:G30)</f>
        <v>132030.6</v>
      </c>
      <c r="H23" s="35" t="n">
        <f aca="false">+SUM(H24:H30)</f>
        <v>808111</v>
      </c>
      <c r="I23" s="10" t="n">
        <f aca="false">SUM(I24:I30)</f>
        <v>3199</v>
      </c>
      <c r="J23" s="10" t="n">
        <f aca="false">SUM(J24:J30)</f>
        <v>7254.06</v>
      </c>
      <c r="K23" s="10" t="n">
        <f aca="false">SUM(K24:K30)</f>
        <v>2991</v>
      </c>
      <c r="L23" s="10" t="n">
        <f aca="false">SUM(L24:L30)</f>
        <v>6442.17</v>
      </c>
      <c r="M23" s="10" t="n">
        <f aca="false">SUM(M24:M30)</f>
        <v>208</v>
      </c>
      <c r="N23" s="10" t="n">
        <f aca="false">SUM(N24:N30)</f>
        <v>811.89</v>
      </c>
    </row>
    <row r="24" s="33" customFormat="true" ht="15.75" hidden="false" customHeight="false" outlineLevel="0" collapsed="false">
      <c r="A24" s="36" t="n">
        <v>1</v>
      </c>
      <c r="B24" s="20" t="s">
        <v>12</v>
      </c>
      <c r="C24" s="37"/>
      <c r="D24" s="38" t="n">
        <v>79</v>
      </c>
      <c r="E24" s="38" t="n">
        <v>5.3</v>
      </c>
      <c r="F24" s="38" t="n">
        <v>151.1</v>
      </c>
      <c r="G24" s="39"/>
      <c r="H24" s="38" t="n">
        <v>18374</v>
      </c>
      <c r="I24" s="40" t="n">
        <f aca="false">K24+M24</f>
        <v>410</v>
      </c>
      <c r="J24" s="40" t="n">
        <f aca="false">L24+N24</f>
        <v>673.83</v>
      </c>
      <c r="K24" s="41" t="n">
        <v>401</v>
      </c>
      <c r="L24" s="42" t="n">
        <v>660.9</v>
      </c>
      <c r="M24" s="41" t="n">
        <v>9</v>
      </c>
      <c r="N24" s="42" t="n">
        <v>12.93</v>
      </c>
    </row>
    <row r="25" s="33" customFormat="true" ht="15.75" hidden="false" customHeight="false" outlineLevel="0" collapsed="false">
      <c r="A25" s="36" t="n">
        <v>2</v>
      </c>
      <c r="B25" s="20" t="s">
        <v>13</v>
      </c>
      <c r="C25" s="37" t="n">
        <v>69.2</v>
      </c>
      <c r="D25" s="43" t="n">
        <v>79.1</v>
      </c>
      <c r="E25" s="43"/>
      <c r="F25" s="43" t="n">
        <v>625</v>
      </c>
      <c r="G25" s="44"/>
      <c r="H25" s="43" t="n">
        <v>21479</v>
      </c>
      <c r="I25" s="40" t="n">
        <f aca="false">K25+M25</f>
        <v>0</v>
      </c>
      <c r="J25" s="40" t="n">
        <f aca="false">L25+N25</f>
        <v>484.87</v>
      </c>
      <c r="K25" s="45" t="n">
        <v>0</v>
      </c>
      <c r="L25" s="46" t="n">
        <v>108.21</v>
      </c>
      <c r="M25" s="45" t="n">
        <v>0</v>
      </c>
      <c r="N25" s="46" t="n">
        <v>376.66</v>
      </c>
    </row>
    <row r="26" s="33" customFormat="true" ht="15.75" hidden="false" customHeight="false" outlineLevel="0" collapsed="false">
      <c r="A26" s="36" t="n">
        <v>3</v>
      </c>
      <c r="B26" s="20" t="s">
        <v>14</v>
      </c>
      <c r="C26" s="47" t="n">
        <v>71.3</v>
      </c>
      <c r="D26" s="48" t="n">
        <v>68.1</v>
      </c>
      <c r="E26" s="48" t="n">
        <v>989.7</v>
      </c>
      <c r="F26" s="48" t="n">
        <v>688.5</v>
      </c>
      <c r="G26" s="48"/>
      <c r="H26" s="48" t="n">
        <v>12816</v>
      </c>
      <c r="I26" s="40" t="n">
        <f aca="false">K26+M26</f>
        <v>245</v>
      </c>
      <c r="J26" s="40" t="n">
        <f aca="false">L26+N26</f>
        <v>654.65</v>
      </c>
      <c r="K26" s="49" t="n">
        <v>126</v>
      </c>
      <c r="L26" s="50" t="n">
        <v>334.86</v>
      </c>
      <c r="M26" s="49" t="n">
        <v>119</v>
      </c>
      <c r="N26" s="50" t="n">
        <v>319.79</v>
      </c>
    </row>
    <row r="27" s="33" customFormat="true" ht="15.75" hidden="false" customHeight="false" outlineLevel="0" collapsed="false">
      <c r="A27" s="36" t="n">
        <v>4</v>
      </c>
      <c r="B27" s="20" t="s">
        <v>15</v>
      </c>
      <c r="C27" s="47" t="n">
        <v>60.3</v>
      </c>
      <c r="D27" s="48" t="n">
        <v>60.9</v>
      </c>
      <c r="E27" s="48" t="n">
        <v>1942.8</v>
      </c>
      <c r="F27" s="48" t="n">
        <v>2310.8</v>
      </c>
      <c r="G27" s="48" t="n">
        <v>23628</v>
      </c>
      <c r="H27" s="48" t="n">
        <v>129800</v>
      </c>
      <c r="I27" s="40" t="n">
        <f aca="false">K27+M27</f>
        <v>532</v>
      </c>
      <c r="J27" s="40" t="n">
        <f aca="false">L27+N27</f>
        <v>772.26</v>
      </c>
      <c r="K27" s="49" t="n">
        <v>509</v>
      </c>
      <c r="L27" s="50" t="n">
        <v>738.95</v>
      </c>
      <c r="M27" s="49" t="n">
        <v>23</v>
      </c>
      <c r="N27" s="50" t="n">
        <v>33.31</v>
      </c>
    </row>
    <row r="28" s="33" customFormat="true" ht="15.75" hidden="false" customHeight="false" outlineLevel="0" collapsed="false">
      <c r="A28" s="36" t="n">
        <v>5</v>
      </c>
      <c r="B28" s="20" t="s">
        <v>16</v>
      </c>
      <c r="C28" s="47" t="n">
        <v>58.1</v>
      </c>
      <c r="D28" s="48" t="n">
        <v>58.9</v>
      </c>
      <c r="E28" s="48" t="n">
        <v>4557.7</v>
      </c>
      <c r="F28" s="48" t="n">
        <v>2600.1</v>
      </c>
      <c r="G28" s="48" t="n">
        <v>61698.8</v>
      </c>
      <c r="H28" s="48" t="n">
        <v>218261</v>
      </c>
      <c r="I28" s="40" t="n">
        <f aca="false">K28+M28</f>
        <v>526</v>
      </c>
      <c r="J28" s="40" t="n">
        <f aca="false">L28+N28</f>
        <v>1167.52</v>
      </c>
      <c r="K28" s="49" t="n">
        <v>517</v>
      </c>
      <c r="L28" s="50" t="n">
        <v>1150.04</v>
      </c>
      <c r="M28" s="49" t="n">
        <v>9</v>
      </c>
      <c r="N28" s="50" t="n">
        <v>17.48</v>
      </c>
    </row>
    <row r="29" s="33" customFormat="true" ht="15.75" hidden="false" customHeight="false" outlineLevel="0" collapsed="false">
      <c r="A29" s="36" t="n">
        <v>6</v>
      </c>
      <c r="B29" s="20" t="s">
        <v>17</v>
      </c>
      <c r="C29" s="47" t="n">
        <v>47</v>
      </c>
      <c r="D29" s="48" t="n">
        <v>49</v>
      </c>
      <c r="E29" s="48" t="n">
        <v>3208.2</v>
      </c>
      <c r="F29" s="48" t="n">
        <v>3391.4</v>
      </c>
      <c r="G29" s="48" t="n">
        <v>29868.8</v>
      </c>
      <c r="H29" s="48" t="n">
        <v>261008</v>
      </c>
      <c r="I29" s="40" t="n">
        <f aca="false">K29+M29</f>
        <v>929</v>
      </c>
      <c r="J29" s="40" t="n">
        <f aca="false">L29+N29</f>
        <v>2009.76</v>
      </c>
      <c r="K29" s="49" t="n">
        <v>917</v>
      </c>
      <c r="L29" s="50" t="n">
        <v>2002.46</v>
      </c>
      <c r="M29" s="49" t="n">
        <v>12</v>
      </c>
      <c r="N29" s="50" t="n">
        <v>7.3</v>
      </c>
    </row>
    <row r="30" s="33" customFormat="true" ht="15.75" hidden="false" customHeight="false" outlineLevel="0" collapsed="false">
      <c r="A30" s="36" t="n">
        <v>7</v>
      </c>
      <c r="B30" s="20" t="s">
        <v>18</v>
      </c>
      <c r="C30" s="48" t="n">
        <v>32.7</v>
      </c>
      <c r="D30" s="48" t="n">
        <v>28.1</v>
      </c>
      <c r="E30" s="48" t="n">
        <v>1649.2</v>
      </c>
      <c r="F30" s="51" t="n">
        <v>2282.3</v>
      </c>
      <c r="G30" s="48" t="n">
        <v>16835</v>
      </c>
      <c r="H30" s="48" t="n">
        <v>146373</v>
      </c>
      <c r="I30" s="40" t="n">
        <f aca="false">K30+M30</f>
        <v>557</v>
      </c>
      <c r="J30" s="40" t="n">
        <f aca="false">L30+N30</f>
        <v>1491.17</v>
      </c>
      <c r="K30" s="49" t="n">
        <v>521</v>
      </c>
      <c r="L30" s="50" t="n">
        <v>1446.75</v>
      </c>
      <c r="M30" s="49" t="n">
        <v>36</v>
      </c>
      <c r="N30" s="50" t="n">
        <v>44.42</v>
      </c>
    </row>
  </sheetData>
  <mergeCells count="19">
    <mergeCell ref="A1:N1"/>
    <mergeCell ref="A3:A5"/>
    <mergeCell ref="B3:B5"/>
    <mergeCell ref="C3:D4"/>
    <mergeCell ref="E3:F4"/>
    <mergeCell ref="G3:N3"/>
    <mergeCell ref="G4:H4"/>
    <mergeCell ref="I4:J4"/>
    <mergeCell ref="K4:L4"/>
    <mergeCell ref="M4:N4"/>
    <mergeCell ref="A19:A21"/>
    <mergeCell ref="B19:B21"/>
    <mergeCell ref="C19:D20"/>
    <mergeCell ref="E19:F20"/>
    <mergeCell ref="G19:H20"/>
    <mergeCell ref="I19:N19"/>
    <mergeCell ref="I20:J20"/>
    <mergeCell ref="K20:L20"/>
    <mergeCell ref="M20:N20"/>
  </mergeCells>
  <printOptions headings="false" gridLines="false" gridLinesSet="true" horizontalCentered="false" verticalCentered="false"/>
  <pageMargins left="0.240277777777778" right="0.2" top="0.5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9" activeCellId="0" sqref="E9:E15"/>
    </sheetView>
  </sheetViews>
  <sheetFormatPr defaultColWidth="8.96875" defaultRowHeight="15" zeroHeight="false" outlineLevelRow="0" outlineLevelCol="0"/>
  <cols>
    <col collapsed="false" customWidth="true" hidden="false" outlineLevel="0" max="1" min="1" style="52" width="4.36"/>
    <col collapsed="false" customWidth="true" hidden="false" outlineLevel="0" max="2" min="2" style="53" width="19.99"/>
    <col collapsed="false" customWidth="true" hidden="false" outlineLevel="0" max="3" min="3" style="52" width="7.87"/>
    <col collapsed="false" customWidth="true" hidden="false" outlineLevel="0" max="4" min="4" style="52" width="8.86"/>
    <col collapsed="false" customWidth="true" hidden="false" outlineLevel="0" max="5" min="5" style="52" width="10.87"/>
    <col collapsed="false" customWidth="true" hidden="false" outlineLevel="0" max="6" min="6" style="52" width="8.49"/>
    <col collapsed="false" customWidth="true" hidden="false" outlineLevel="0" max="7" min="7" style="52" width="9.36"/>
    <col collapsed="false" customWidth="true" hidden="false" outlineLevel="0" max="8" min="8" style="52" width="8.36"/>
    <col collapsed="false" customWidth="true" hidden="false" outlineLevel="0" max="9" min="9" style="52" width="9.12"/>
    <col collapsed="false" customWidth="true" hidden="false" outlineLevel="0" max="10" min="10" style="52" width="8.75"/>
    <col collapsed="false" customWidth="true" hidden="false" outlineLevel="0" max="11" min="11" style="52" width="8.62"/>
    <col collapsed="false" customWidth="true" hidden="false" outlineLevel="0" max="12" min="12" style="54" width="8.12"/>
    <col collapsed="false" customWidth="true" hidden="false" outlineLevel="0" max="13" min="13" style="55" width="8.62"/>
    <col collapsed="false" customWidth="true" hidden="false" outlineLevel="0" max="14" min="14" style="55" width="8.25"/>
    <col collapsed="false" customWidth="true" hidden="false" outlineLevel="0" max="15" min="15" style="52" width="10.25"/>
  </cols>
  <sheetData>
    <row r="1" customFormat="false" ht="18.75" hidden="false" customHeight="true" outlineLevel="0" collapsed="false">
      <c r="A1" s="56" t="s">
        <v>2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18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.75" hidden="false" customHeight="false" outlineLevel="0" collapsed="false">
      <c r="A3" s="57"/>
      <c r="B3" s="56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</row>
    <row r="4" customFormat="false" ht="42.75" hidden="false" customHeight="true" outlineLevel="0" collapsed="false">
      <c r="A4" s="58" t="s">
        <v>1</v>
      </c>
      <c r="B4" s="59" t="s">
        <v>2</v>
      </c>
      <c r="C4" s="60" t="s">
        <v>28</v>
      </c>
      <c r="D4" s="60"/>
      <c r="E4" s="60"/>
      <c r="F4" s="60"/>
      <c r="G4" s="61" t="s">
        <v>29</v>
      </c>
      <c r="H4" s="60" t="s">
        <v>30</v>
      </c>
      <c r="I4" s="60"/>
      <c r="J4" s="61" t="s">
        <v>31</v>
      </c>
      <c r="K4" s="61" t="s">
        <v>32</v>
      </c>
      <c r="L4" s="60" t="s">
        <v>33</v>
      </c>
      <c r="M4" s="60"/>
      <c r="N4" s="61" t="s">
        <v>34</v>
      </c>
      <c r="O4" s="61" t="s">
        <v>35</v>
      </c>
    </row>
    <row r="5" customFormat="false" ht="14.25" hidden="false" customHeight="true" outlineLevel="0" collapsed="false">
      <c r="A5" s="58"/>
      <c r="B5" s="59"/>
      <c r="C5" s="60" t="s">
        <v>36</v>
      </c>
      <c r="D5" s="60"/>
      <c r="E5" s="62" t="s">
        <v>37</v>
      </c>
      <c r="F5" s="62" t="s">
        <v>38</v>
      </c>
      <c r="G5" s="62" t="s">
        <v>39</v>
      </c>
      <c r="H5" s="62" t="s">
        <v>40</v>
      </c>
      <c r="I5" s="62" t="s">
        <v>38</v>
      </c>
      <c r="J5" s="62" t="s">
        <v>41</v>
      </c>
      <c r="K5" s="62" t="s">
        <v>42</v>
      </c>
      <c r="L5" s="63" t="s">
        <v>43</v>
      </c>
      <c r="M5" s="63" t="s">
        <v>42</v>
      </c>
      <c r="N5" s="63" t="s">
        <v>42</v>
      </c>
      <c r="O5" s="63" t="s">
        <v>38</v>
      </c>
    </row>
    <row r="6" customFormat="false" ht="47.25" hidden="false" customHeight="true" outlineLevel="0" collapsed="false">
      <c r="A6" s="58"/>
      <c r="B6" s="59"/>
      <c r="C6" s="62" t="s">
        <v>44</v>
      </c>
      <c r="D6" s="62" t="s">
        <v>45</v>
      </c>
      <c r="E6" s="62"/>
      <c r="F6" s="62"/>
      <c r="G6" s="62"/>
      <c r="H6" s="62"/>
      <c r="I6" s="62"/>
      <c r="J6" s="62"/>
      <c r="K6" s="62"/>
      <c r="L6" s="63"/>
      <c r="M6" s="63"/>
      <c r="N6" s="63"/>
      <c r="O6" s="63" t="n">
        <v>2013</v>
      </c>
    </row>
    <row r="7" customFormat="false" ht="14.25" hidden="false" customHeight="false" outlineLevel="0" collapsed="false">
      <c r="A7" s="64"/>
      <c r="B7" s="65" t="s">
        <v>10</v>
      </c>
      <c r="C7" s="66" t="n">
        <v>1</v>
      </c>
      <c r="D7" s="66" t="n">
        <v>2</v>
      </c>
      <c r="E7" s="66" t="n">
        <v>3</v>
      </c>
      <c r="F7" s="66" t="n">
        <v>4</v>
      </c>
      <c r="G7" s="66" t="n">
        <v>5</v>
      </c>
      <c r="H7" s="66" t="n">
        <v>6</v>
      </c>
      <c r="I7" s="66" t="n">
        <v>7</v>
      </c>
      <c r="J7" s="66" t="n">
        <v>8</v>
      </c>
      <c r="K7" s="66" t="n">
        <v>1</v>
      </c>
      <c r="L7" s="66" t="n">
        <v>9</v>
      </c>
      <c r="M7" s="66" t="n">
        <v>10</v>
      </c>
      <c r="N7" s="66" t="n">
        <v>11</v>
      </c>
      <c r="O7" s="66" t="n">
        <v>12</v>
      </c>
    </row>
    <row r="8" customFormat="false" ht="24.75" hidden="false" customHeight="true" outlineLevel="0" collapsed="false">
      <c r="A8" s="67" t="s">
        <v>24</v>
      </c>
      <c r="B8" s="67"/>
      <c r="C8" s="68" t="n">
        <f aca="false">+SUM(C9:C15)</f>
        <v>44.291</v>
      </c>
      <c r="D8" s="68" t="n">
        <f aca="false">+SUM(D9:D15)</f>
        <v>4728.23005</v>
      </c>
      <c r="E8" s="68" t="n">
        <f aca="false">+SUM(E9:E15)</f>
        <v>8330.38204332256</v>
      </c>
      <c r="F8" s="68" t="n">
        <f aca="false">(40/129)*100</f>
        <v>31.0077519379845</v>
      </c>
      <c r="G8" s="68" t="n">
        <f aca="false">(113/129)*100</f>
        <v>87.5968992248062</v>
      </c>
      <c r="H8" s="68" t="n">
        <v>97.3</v>
      </c>
      <c r="I8" s="68" t="n">
        <f aca="false">(92/129)*100</f>
        <v>71.3178294573643</v>
      </c>
      <c r="J8" s="68" t="n">
        <f aca="false">(41/129)*100</f>
        <v>31.7829457364341</v>
      </c>
      <c r="K8" s="68" t="n">
        <f aca="false">(26/129)*100</f>
        <v>20.1550387596899</v>
      </c>
      <c r="L8" s="68" t="n">
        <f aca="false">+SUM(L9:L15)</f>
        <v>26</v>
      </c>
      <c r="M8" s="68" t="n">
        <f aca="false">(72/129)*100</f>
        <v>55.8139534883721</v>
      </c>
      <c r="N8" s="68" t="n">
        <f aca="false">(125/129)*100</f>
        <v>96.8992248062015</v>
      </c>
      <c r="O8" s="68" t="n">
        <f aca="false">(34/129)*100</f>
        <v>26.3565891472868</v>
      </c>
    </row>
    <row r="9" customFormat="false" ht="24.75" hidden="false" customHeight="true" outlineLevel="0" collapsed="false">
      <c r="A9" s="69" t="n">
        <v>1</v>
      </c>
      <c r="B9" s="70" t="s">
        <v>46</v>
      </c>
      <c r="C9" s="71" t="n">
        <v>44.291</v>
      </c>
      <c r="D9" s="71" t="n">
        <v>241.2937</v>
      </c>
      <c r="E9" s="71" t="n">
        <v>411.008205021512</v>
      </c>
      <c r="F9" s="72" t="n">
        <f aca="false">(5/8)*100</f>
        <v>62.5</v>
      </c>
      <c r="G9" s="72" t="n">
        <f aca="false">(7/8)*100</f>
        <v>87.5</v>
      </c>
      <c r="H9" s="73"/>
      <c r="I9" s="72" t="n">
        <f aca="false">(6/8)*100</f>
        <v>75</v>
      </c>
      <c r="J9" s="72" t="n">
        <f aca="false">(2/8)*100</f>
        <v>25</v>
      </c>
      <c r="K9" s="72" t="n">
        <f aca="false">(2/8)*100</f>
        <v>25</v>
      </c>
      <c r="L9" s="72" t="n">
        <v>2</v>
      </c>
      <c r="M9" s="72" t="n">
        <f aca="false">(5/8)*100</f>
        <v>62.5</v>
      </c>
      <c r="N9" s="72" t="n">
        <f aca="false">(8/8)*100</f>
        <v>100</v>
      </c>
      <c r="O9" s="72" t="n">
        <f aca="false">(2/8)*100</f>
        <v>25</v>
      </c>
    </row>
    <row r="10" customFormat="false" ht="24.75" hidden="false" customHeight="true" outlineLevel="0" collapsed="false">
      <c r="A10" s="69" t="n">
        <v>2</v>
      </c>
      <c r="B10" s="70" t="s">
        <v>47</v>
      </c>
      <c r="C10" s="74"/>
      <c r="D10" s="74" t="n">
        <v>260.231</v>
      </c>
      <c r="E10" s="74" t="n">
        <v>540.428147629809</v>
      </c>
      <c r="F10" s="75" t="n">
        <f aca="false">(2/11)*100</f>
        <v>18.1818181818182</v>
      </c>
      <c r="G10" s="75" t="n">
        <f aca="false">(9/11)*100</f>
        <v>81.8181818181818</v>
      </c>
      <c r="H10" s="76"/>
      <c r="I10" s="75" t="n">
        <f aca="false">(4/11)*100</f>
        <v>36.3636363636364</v>
      </c>
      <c r="J10" s="75" t="n">
        <f aca="false">(3/11)*100</f>
        <v>27.2727272727273</v>
      </c>
      <c r="K10" s="75" t="n">
        <f aca="false">(2/11)*100</f>
        <v>18.1818181818182</v>
      </c>
      <c r="L10" s="75"/>
      <c r="M10" s="75" t="n">
        <f aca="false">(5/11)*100</f>
        <v>45.4545454545455</v>
      </c>
      <c r="N10" s="75" t="n">
        <f aca="false">(8/11)*100</f>
        <v>72.7272727272727</v>
      </c>
      <c r="O10" s="75" t="n">
        <f aca="false">(3/11)*100</f>
        <v>27.2727272727273</v>
      </c>
    </row>
    <row r="11" customFormat="false" ht="24.75" hidden="false" customHeight="true" outlineLevel="0" collapsed="false">
      <c r="A11" s="69" t="n">
        <v>3</v>
      </c>
      <c r="B11" s="70" t="s">
        <v>48</v>
      </c>
      <c r="C11" s="74"/>
      <c r="D11" s="74" t="n">
        <v>777.5742</v>
      </c>
      <c r="E11" s="74" t="n">
        <v>1321.88505467062</v>
      </c>
      <c r="F11" s="75" t="n">
        <f aca="false">(6/25)*100</f>
        <v>24</v>
      </c>
      <c r="G11" s="75" t="n">
        <f aca="false">(24/25)*100</f>
        <v>96</v>
      </c>
      <c r="H11" s="76"/>
      <c r="I11" s="75" t="n">
        <f aca="false">(12/25)*100</f>
        <v>48</v>
      </c>
      <c r="J11" s="75" t="n">
        <f aca="false">(9/25)*100</f>
        <v>36</v>
      </c>
      <c r="K11" s="75" t="n">
        <f aca="false">(5/25)*100</f>
        <v>20</v>
      </c>
      <c r="L11" s="75" t="n">
        <v>4</v>
      </c>
      <c r="M11" s="75" t="n">
        <f aca="false">(15/25)*100</f>
        <v>60</v>
      </c>
      <c r="N11" s="75" t="n">
        <f aca="false">(25/25)*100</f>
        <v>100</v>
      </c>
      <c r="O11" s="75" t="n">
        <f aca="false">(8/25)*100</f>
        <v>32</v>
      </c>
    </row>
    <row r="12" customFormat="false" ht="24.75" hidden="false" customHeight="true" outlineLevel="0" collapsed="false">
      <c r="A12" s="69" t="n">
        <v>4</v>
      </c>
      <c r="B12" s="70" t="s">
        <v>49</v>
      </c>
      <c r="C12" s="74"/>
      <c r="D12" s="74" t="n">
        <v>750.68475</v>
      </c>
      <c r="E12" s="74" t="n">
        <v>1284.0520256359</v>
      </c>
      <c r="F12" s="75" t="n">
        <f aca="false">(4/17)*100</f>
        <v>23.5294117647059</v>
      </c>
      <c r="G12" s="75" t="n">
        <f aca="false">(14/17)*100</f>
        <v>82.3529411764706</v>
      </c>
      <c r="H12" s="76"/>
      <c r="I12" s="75" t="n">
        <f aca="false">(10/17)*100</f>
        <v>58.8235294117647</v>
      </c>
      <c r="J12" s="75" t="n">
        <f aca="false">(5/17)*100</f>
        <v>29.4117647058824</v>
      </c>
      <c r="K12" s="75" t="n">
        <f aca="false">(3/17)*100</f>
        <v>17.6470588235294</v>
      </c>
      <c r="L12" s="75" t="n">
        <v>5</v>
      </c>
      <c r="M12" s="75" t="n">
        <f aca="false">(7/17)*100</f>
        <v>41.1764705882353</v>
      </c>
      <c r="N12" s="75" t="n">
        <f aca="false">(16/17)*100</f>
        <v>94.1176470588235</v>
      </c>
      <c r="O12" s="75" t="n">
        <f aca="false">(3/17)*100</f>
        <v>17.6470588235294</v>
      </c>
    </row>
    <row r="13" customFormat="false" ht="24.75" hidden="false" customHeight="true" outlineLevel="0" collapsed="false">
      <c r="A13" s="69" t="n">
        <v>5</v>
      </c>
      <c r="B13" s="70" t="s">
        <v>50</v>
      </c>
      <c r="C13" s="74"/>
      <c r="D13" s="74" t="n">
        <v>1255.9904</v>
      </c>
      <c r="E13" s="74" t="n">
        <v>2256.81202683332</v>
      </c>
      <c r="F13" s="75" t="n">
        <f aca="false">(9/30)*100</f>
        <v>30</v>
      </c>
      <c r="G13" s="75" t="n">
        <f aca="false">(30/30)*100</f>
        <v>100</v>
      </c>
      <c r="H13" s="76"/>
      <c r="I13" s="75" t="n">
        <f aca="false">(23/30)*100</f>
        <v>76.6666666666667</v>
      </c>
      <c r="J13" s="75" t="n">
        <f aca="false">(7/30)*100</f>
        <v>23.3333333333333</v>
      </c>
      <c r="K13" s="75" t="n">
        <f aca="false">(5/30)*100</f>
        <v>16.6666666666667</v>
      </c>
      <c r="L13" s="75" t="n">
        <v>5</v>
      </c>
      <c r="M13" s="75" t="n">
        <f aca="false">(14/30)*100</f>
        <v>46.6666666666667</v>
      </c>
      <c r="N13" s="75" t="n">
        <f aca="false">(30/30)*100</f>
        <v>100</v>
      </c>
      <c r="O13" s="75" t="n">
        <f aca="false">(5/30)*100</f>
        <v>16.6666666666667</v>
      </c>
    </row>
    <row r="14" customFormat="false" ht="24.75" hidden="false" customHeight="true" outlineLevel="0" collapsed="false">
      <c r="A14" s="69" t="n">
        <v>6</v>
      </c>
      <c r="B14" s="70" t="s">
        <v>51</v>
      </c>
      <c r="C14" s="74"/>
      <c r="D14" s="74" t="n">
        <v>1174.577</v>
      </c>
      <c r="E14" s="74" t="n">
        <v>1938.92809010458</v>
      </c>
      <c r="F14" s="75" t="n">
        <f aca="false">(11/32)*100</f>
        <v>34.375</v>
      </c>
      <c r="G14" s="75" t="n">
        <f aca="false">(24/32)*100</f>
        <v>75</v>
      </c>
      <c r="H14" s="76"/>
      <c r="I14" s="75" t="n">
        <f aca="false">(32/32)*100</f>
        <v>100</v>
      </c>
      <c r="J14" s="75" t="n">
        <f aca="false">(12/32)*100</f>
        <v>37.5</v>
      </c>
      <c r="K14" s="75" t="n">
        <f aca="false">(5/32)*100</f>
        <v>15.625</v>
      </c>
      <c r="L14" s="75" t="n">
        <v>7</v>
      </c>
      <c r="M14" s="75" t="n">
        <f aca="false">(20/32)*100</f>
        <v>62.5</v>
      </c>
      <c r="N14" s="75" t="n">
        <f aca="false">(32/32)*100</f>
        <v>100</v>
      </c>
      <c r="O14" s="75" t="n">
        <f aca="false">(9/32)*100</f>
        <v>28.125</v>
      </c>
    </row>
    <row r="15" customFormat="false" ht="24.75" hidden="false" customHeight="true" outlineLevel="0" collapsed="false">
      <c r="A15" s="77" t="n">
        <v>7</v>
      </c>
      <c r="B15" s="78" t="s">
        <v>52</v>
      </c>
      <c r="C15" s="79"/>
      <c r="D15" s="79" t="n">
        <v>267.879</v>
      </c>
      <c r="E15" s="79" t="n">
        <v>577.268493426822</v>
      </c>
      <c r="F15" s="80" t="n">
        <f aca="false">(3/6)*100</f>
        <v>50</v>
      </c>
      <c r="G15" s="80" t="n">
        <f aca="false">(5/6)*100</f>
        <v>83.3333333333333</v>
      </c>
      <c r="H15" s="81"/>
      <c r="I15" s="80" t="n">
        <f aca="false">(5/6)*100</f>
        <v>83.3333333333333</v>
      </c>
      <c r="J15" s="80" t="n">
        <f aca="false">(3/6)*100</f>
        <v>50</v>
      </c>
      <c r="K15" s="80" t="n">
        <f aca="false">(4/6)*100</f>
        <v>66.6666666666667</v>
      </c>
      <c r="L15" s="80" t="n">
        <v>3</v>
      </c>
      <c r="M15" s="80" t="n">
        <f aca="false">(6/6)*100</f>
        <v>100</v>
      </c>
      <c r="N15" s="80" t="n">
        <f aca="false">(6/6)*100</f>
        <v>100</v>
      </c>
      <c r="O15" s="80" t="n">
        <f aca="false">(4/6)*100</f>
        <v>66.6666666666667</v>
      </c>
    </row>
  </sheetData>
  <mergeCells count="20">
    <mergeCell ref="A1:O1"/>
    <mergeCell ref="A2:O2"/>
    <mergeCell ref="A4:A6"/>
    <mergeCell ref="B4:B6"/>
    <mergeCell ref="C4:F4"/>
    <mergeCell ref="H4:I4"/>
    <mergeCell ref="L4:M4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8.9921875" defaultRowHeight="15" zeroHeight="false" outlineLevelRow="0" outlineLevelCol="0"/>
  <cols>
    <col collapsed="false" customWidth="true" hidden="false" outlineLevel="0" max="1" min="1" style="52" width="3.62"/>
    <col collapsed="false" customWidth="true" hidden="false" outlineLevel="0" max="2" min="2" style="52" width="16.36"/>
    <col collapsed="false" customWidth="true" hidden="false" outlineLevel="0" max="3" min="3" style="52" width="8.86"/>
    <col collapsed="false" customWidth="true" hidden="false" outlineLevel="0" max="4" min="4" style="52" width="8.62"/>
    <col collapsed="false" customWidth="true" hidden="false" outlineLevel="0" max="5" min="5" style="52" width="7.12"/>
    <col collapsed="false" customWidth="true" hidden="false" outlineLevel="0" max="6" min="6" style="52" width="7.87"/>
    <col collapsed="false" customWidth="true" hidden="false" outlineLevel="0" max="8" min="7" style="52" width="5.99"/>
    <col collapsed="false" customWidth="true" hidden="false" outlineLevel="0" max="9" min="9" style="52" width="7.24"/>
    <col collapsed="false" customWidth="true" hidden="false" outlineLevel="0" max="13" min="10" style="52" width="7.99"/>
    <col collapsed="false" customWidth="true" hidden="false" outlineLevel="0" max="14" min="14" style="52" width="7.87"/>
    <col collapsed="false" customWidth="true" hidden="false" outlineLevel="0" max="15" min="15" style="52" width="7.24"/>
    <col collapsed="false" customWidth="true" hidden="false" outlineLevel="0" max="17" min="16" style="52" width="7.87"/>
    <col collapsed="false" customWidth="false" hidden="false" outlineLevel="0" max="257" min="18" style="52" width="8.99"/>
  </cols>
  <sheetData>
    <row r="1" customFormat="false" ht="57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82"/>
    </row>
    <row r="2" s="85" customFormat="true" ht="48" hidden="false" customHeight="true" outlineLevel="0" collapsed="false">
      <c r="A2" s="83" t="s">
        <v>1</v>
      </c>
      <c r="B2" s="60" t="s">
        <v>54</v>
      </c>
      <c r="C2" s="60" t="s">
        <v>55</v>
      </c>
      <c r="D2" s="60"/>
      <c r="E2" s="60"/>
      <c r="F2" s="60"/>
      <c r="G2" s="83" t="s">
        <v>56</v>
      </c>
      <c r="H2" s="83"/>
      <c r="I2" s="83"/>
      <c r="J2" s="83"/>
      <c r="K2" s="83" t="s">
        <v>57</v>
      </c>
      <c r="L2" s="83"/>
      <c r="M2" s="83"/>
      <c r="N2" s="83" t="s">
        <v>57</v>
      </c>
      <c r="O2" s="60" t="s">
        <v>58</v>
      </c>
      <c r="P2" s="60"/>
      <c r="Q2" s="60"/>
      <c r="R2" s="84"/>
    </row>
    <row r="3" s="85" customFormat="true" ht="106.5" hidden="false" customHeight="true" outlineLevel="0" collapsed="false">
      <c r="A3" s="83"/>
      <c r="B3" s="60"/>
      <c r="C3" s="62" t="s">
        <v>59</v>
      </c>
      <c r="D3" s="62" t="s">
        <v>59</v>
      </c>
      <c r="E3" s="62" t="s">
        <v>60</v>
      </c>
      <c r="F3" s="62" t="s">
        <v>38</v>
      </c>
      <c r="G3" s="62" t="s">
        <v>61</v>
      </c>
      <c r="H3" s="62"/>
      <c r="I3" s="62" t="s">
        <v>62</v>
      </c>
      <c r="J3" s="62" t="s">
        <v>63</v>
      </c>
      <c r="K3" s="62" t="s">
        <v>64</v>
      </c>
      <c r="L3" s="62" t="s">
        <v>64</v>
      </c>
      <c r="M3" s="62" t="s">
        <v>65</v>
      </c>
      <c r="N3" s="62" t="s">
        <v>38</v>
      </c>
      <c r="O3" s="62" t="s">
        <v>66</v>
      </c>
      <c r="P3" s="62" t="s">
        <v>66</v>
      </c>
      <c r="Q3" s="62" t="s">
        <v>67</v>
      </c>
    </row>
    <row r="4" s="85" customFormat="true" ht="15" hidden="false" customHeight="true" outlineLevel="0" collapsed="false">
      <c r="A4" s="83"/>
      <c r="B4" s="60"/>
      <c r="C4" s="62" t="n">
        <v>1</v>
      </c>
      <c r="D4" s="62" t="n">
        <v>2</v>
      </c>
      <c r="E4" s="62" t="n">
        <v>3</v>
      </c>
      <c r="F4" s="62" t="n">
        <v>4</v>
      </c>
      <c r="G4" s="62" t="n">
        <v>5</v>
      </c>
      <c r="H4" s="62" t="n">
        <v>6</v>
      </c>
      <c r="I4" s="62" t="n">
        <v>7</v>
      </c>
      <c r="J4" s="62" t="n">
        <v>8</v>
      </c>
      <c r="K4" s="62" t="n">
        <v>9</v>
      </c>
      <c r="L4" s="62" t="n">
        <v>10</v>
      </c>
      <c r="M4" s="62" t="n">
        <v>11</v>
      </c>
      <c r="N4" s="62" t="n">
        <v>12</v>
      </c>
      <c r="O4" s="62" t="n">
        <v>13</v>
      </c>
      <c r="P4" s="62" t="n">
        <v>14</v>
      </c>
      <c r="Q4" s="62" t="n">
        <v>15</v>
      </c>
    </row>
    <row r="5" s="89" customFormat="true" ht="15" hidden="false" customHeight="false" outlineLevel="0" collapsed="false">
      <c r="A5" s="83"/>
      <c r="B5" s="60"/>
      <c r="C5" s="62" t="n">
        <v>2008</v>
      </c>
      <c r="D5" s="86" t="n">
        <v>2017</v>
      </c>
      <c r="E5" s="87"/>
      <c r="F5" s="88" t="n">
        <v>2017</v>
      </c>
      <c r="G5" s="88" t="n">
        <v>2008</v>
      </c>
      <c r="H5" s="88" t="n">
        <v>2017</v>
      </c>
      <c r="I5" s="88"/>
      <c r="J5" s="88" t="n">
        <v>2017</v>
      </c>
      <c r="K5" s="88" t="n">
        <v>2008</v>
      </c>
      <c r="L5" s="88" t="n">
        <v>2017</v>
      </c>
      <c r="M5" s="88"/>
      <c r="N5" s="88" t="n">
        <v>2017</v>
      </c>
      <c r="O5" s="88" t="n">
        <v>2008</v>
      </c>
      <c r="P5" s="88" t="n">
        <v>2017</v>
      </c>
      <c r="Q5" s="88"/>
    </row>
    <row r="6" s="91" customFormat="true" ht="16.5" hidden="false" customHeight="true" outlineLevel="0" collapsed="false">
      <c r="A6" s="90"/>
      <c r="B6" s="65" t="s">
        <v>10</v>
      </c>
      <c r="C6" s="65"/>
      <c r="D6" s="65"/>
      <c r="E6" s="65" t="n">
        <v>1</v>
      </c>
      <c r="F6" s="65" t="n">
        <v>3</v>
      </c>
      <c r="G6" s="66" t="n">
        <v>4</v>
      </c>
      <c r="H6" s="65" t="n">
        <v>5</v>
      </c>
      <c r="I6" s="65"/>
      <c r="J6" s="65" t="n">
        <v>7</v>
      </c>
      <c r="K6" s="65" t="n">
        <v>8</v>
      </c>
      <c r="L6" s="65"/>
      <c r="M6" s="65"/>
      <c r="N6" s="65" t="n">
        <v>9</v>
      </c>
      <c r="O6" s="65"/>
      <c r="P6" s="65"/>
      <c r="Q6" s="66" t="n">
        <v>10</v>
      </c>
    </row>
    <row r="7" s="98" customFormat="true" ht="29.25" hidden="false" customHeight="true" outlineLevel="0" collapsed="false">
      <c r="A7" s="92" t="n">
        <v>1</v>
      </c>
      <c r="B7" s="93" t="s">
        <v>68</v>
      </c>
      <c r="C7" s="94"/>
      <c r="D7" s="94"/>
      <c r="E7" s="94"/>
      <c r="F7" s="95" t="n">
        <f aca="false">(6/8)*100</f>
        <v>75</v>
      </c>
      <c r="G7" s="95"/>
      <c r="H7" s="95" t="n">
        <v>45.75</v>
      </c>
      <c r="I7" s="95"/>
      <c r="J7" s="95" t="n">
        <f aca="false">2/8*100</f>
        <v>25</v>
      </c>
      <c r="K7" s="96"/>
      <c r="L7" s="96" t="n">
        <v>687</v>
      </c>
      <c r="M7" s="96"/>
      <c r="N7" s="96" t="n">
        <v>100</v>
      </c>
      <c r="O7" s="96"/>
      <c r="P7" s="96" t="n">
        <v>244</v>
      </c>
      <c r="Q7" s="97"/>
    </row>
    <row r="8" s="101" customFormat="true" ht="29.25" hidden="false" customHeight="true" outlineLevel="0" collapsed="false">
      <c r="A8" s="92" t="n">
        <v>2</v>
      </c>
      <c r="B8" s="93" t="s">
        <v>14</v>
      </c>
      <c r="C8" s="94"/>
      <c r="D8" s="94"/>
      <c r="E8" s="94"/>
      <c r="F8" s="95" t="n">
        <f aca="false">(4/11)*100</f>
        <v>36.3636363636364</v>
      </c>
      <c r="G8" s="99" t="n">
        <v>30.166270783848</v>
      </c>
      <c r="H8" s="95" t="n">
        <v>38.16</v>
      </c>
      <c r="I8" s="95" t="n">
        <f aca="false">H8/G8*100</f>
        <v>126.498897637795</v>
      </c>
      <c r="J8" s="95" t="n">
        <f aca="false">2/11*100</f>
        <v>18.1818181818182</v>
      </c>
      <c r="K8" s="96" t="n">
        <v>1216</v>
      </c>
      <c r="L8" s="96" t="n">
        <f aca="false">1185</f>
        <v>1185</v>
      </c>
      <c r="M8" s="100" t="n">
        <f aca="false">L8/K8%</f>
        <v>97.4506578947368</v>
      </c>
      <c r="N8" s="96" t="n">
        <v>100</v>
      </c>
      <c r="O8" s="96" t="n">
        <v>338</v>
      </c>
      <c r="P8" s="96" t="n">
        <v>48</v>
      </c>
      <c r="Q8" s="95" t="n">
        <f aca="false">P8/O8*100</f>
        <v>14.2011834319527</v>
      </c>
    </row>
    <row r="9" s="98" customFormat="true" ht="29.25" hidden="false" customHeight="true" outlineLevel="0" collapsed="false">
      <c r="A9" s="92" t="n">
        <v>3</v>
      </c>
      <c r="B9" s="93" t="s">
        <v>15</v>
      </c>
      <c r="C9" s="94"/>
      <c r="D9" s="94"/>
      <c r="E9" s="94"/>
      <c r="F9" s="95" t="n">
        <f aca="false">(12/25)*100</f>
        <v>48</v>
      </c>
      <c r="G9" s="95" t="n">
        <v>26.3512616201859</v>
      </c>
      <c r="H9" s="95" t="n">
        <v>25.87</v>
      </c>
      <c r="I9" s="95" t="n">
        <f aca="false">H9/G9*100</f>
        <v>98.1736676326068</v>
      </c>
      <c r="J9" s="95" t="n">
        <f aca="false">7/25*100</f>
        <v>28</v>
      </c>
      <c r="K9" s="96" t="n">
        <v>1353</v>
      </c>
      <c r="L9" s="96" t="n">
        <v>1871</v>
      </c>
      <c r="M9" s="100" t="n">
        <f aca="false">L9/K9%</f>
        <v>138.285291943829</v>
      </c>
      <c r="N9" s="96" t="n">
        <v>100</v>
      </c>
      <c r="O9" s="96" t="n">
        <v>150</v>
      </c>
      <c r="P9" s="96" t="n">
        <v>283</v>
      </c>
      <c r="Q9" s="95" t="n">
        <f aca="false">P9/O9*100</f>
        <v>188.666666666667</v>
      </c>
    </row>
    <row r="10" s="98" customFormat="true" ht="29.25" hidden="false" customHeight="true" outlineLevel="0" collapsed="false">
      <c r="A10" s="92" t="n">
        <v>4</v>
      </c>
      <c r="B10" s="93" t="s">
        <v>69</v>
      </c>
      <c r="C10" s="94"/>
      <c r="D10" s="94"/>
      <c r="E10" s="94"/>
      <c r="F10" s="95" t="n">
        <f aca="false">(10/17)*100</f>
        <v>58.8235294117647</v>
      </c>
      <c r="G10" s="95" t="n">
        <v>23.5451853037701</v>
      </c>
      <c r="H10" s="95" t="n">
        <v>23.34</v>
      </c>
      <c r="I10" s="95" t="n">
        <f aca="false">H10/G10*100</f>
        <v>99.1285466598674</v>
      </c>
      <c r="J10" s="95" t="n">
        <f aca="false">4/17*100</f>
        <v>23.5294117647059</v>
      </c>
      <c r="K10" s="96" t="n">
        <v>1127</v>
      </c>
      <c r="L10" s="96" t="n">
        <v>1632</v>
      </c>
      <c r="M10" s="100" t="n">
        <f aca="false">L10/K10%</f>
        <v>144.809228039042</v>
      </c>
      <c r="N10" s="96" t="n">
        <v>100</v>
      </c>
      <c r="O10" s="96" t="n">
        <v>458</v>
      </c>
      <c r="P10" s="96" t="n">
        <v>293</v>
      </c>
      <c r="Q10" s="95" t="n">
        <f aca="false">P10/O10*100</f>
        <v>63.9737991266376</v>
      </c>
    </row>
    <row r="11" s="98" customFormat="true" ht="29.25" hidden="false" customHeight="true" outlineLevel="0" collapsed="false">
      <c r="A11" s="92" t="n">
        <v>5</v>
      </c>
      <c r="B11" s="93" t="s">
        <v>70</v>
      </c>
      <c r="C11" s="94"/>
      <c r="D11" s="94"/>
      <c r="E11" s="94"/>
      <c r="F11" s="95" t="n">
        <f aca="false">(23/30)*100</f>
        <v>76.6666666666667</v>
      </c>
      <c r="G11" s="95" t="n">
        <v>17.8600295437443</v>
      </c>
      <c r="H11" s="95" t="n">
        <v>16.84</v>
      </c>
      <c r="I11" s="95" t="n">
        <f aca="false">H11/G11*100</f>
        <v>94.2887578027466</v>
      </c>
      <c r="J11" s="95" t="n">
        <f aca="false">10/30*100</f>
        <v>33.3333333333333</v>
      </c>
      <c r="K11" s="96" t="n">
        <v>1626</v>
      </c>
      <c r="L11" s="96" t="n">
        <v>2172</v>
      </c>
      <c r="M11" s="100" t="n">
        <f aca="false">L11/K11%</f>
        <v>133.579335793358</v>
      </c>
      <c r="N11" s="96" t="n">
        <v>100</v>
      </c>
      <c r="O11" s="96" t="n">
        <v>569</v>
      </c>
      <c r="P11" s="96" t="n">
        <v>215</v>
      </c>
      <c r="Q11" s="95" t="n">
        <f aca="false">P11/O11*100</f>
        <v>37.7855887521968</v>
      </c>
    </row>
    <row r="12" s="98" customFormat="true" ht="29.25" hidden="false" customHeight="true" outlineLevel="0" collapsed="false">
      <c r="A12" s="92" t="n">
        <v>6</v>
      </c>
      <c r="B12" s="93" t="s">
        <v>18</v>
      </c>
      <c r="C12" s="94"/>
      <c r="D12" s="94"/>
      <c r="E12" s="94"/>
      <c r="F12" s="95" t="n">
        <f aca="false">(32/32)*100</f>
        <v>100</v>
      </c>
      <c r="G12" s="95" t="n">
        <v>15.6973532218372</v>
      </c>
      <c r="H12" s="95" t="n">
        <v>17</v>
      </c>
      <c r="I12" s="95" t="n">
        <f aca="false">H12/G12*100</f>
        <v>108.298512238042</v>
      </c>
      <c r="J12" s="95" t="n">
        <f aca="false">10/32*100</f>
        <v>31.25</v>
      </c>
      <c r="K12" s="96" t="n">
        <v>1542</v>
      </c>
      <c r="L12" s="96" t="n">
        <v>2058</v>
      </c>
      <c r="M12" s="100" t="n">
        <f aca="false">L12/K12%</f>
        <v>133.463035019455</v>
      </c>
      <c r="N12" s="96" t="n">
        <v>100</v>
      </c>
      <c r="O12" s="96" t="n">
        <v>539</v>
      </c>
      <c r="P12" s="96" t="n">
        <v>347</v>
      </c>
      <c r="Q12" s="95" t="n">
        <f aca="false">P12/O12*100</f>
        <v>64.378478664193</v>
      </c>
    </row>
    <row r="13" s="98" customFormat="true" ht="29.25" hidden="false" customHeight="true" outlineLevel="0" collapsed="false">
      <c r="A13" s="92" t="n">
        <v>7</v>
      </c>
      <c r="B13" s="93" t="s">
        <v>71</v>
      </c>
      <c r="C13" s="94"/>
      <c r="D13" s="94"/>
      <c r="E13" s="94"/>
      <c r="F13" s="95" t="n">
        <f aca="false">(5/6)*100</f>
        <v>83.3333333333333</v>
      </c>
      <c r="G13" s="95" t="n">
        <v>4.01993759371074</v>
      </c>
      <c r="H13" s="95" t="n">
        <v>1.63</v>
      </c>
      <c r="I13" s="95" t="n">
        <f aca="false">H13/G13*100</f>
        <v>40.5478931451613</v>
      </c>
      <c r="J13" s="96" t="n">
        <f aca="false">6/6*100</f>
        <v>100</v>
      </c>
      <c r="K13" s="96" t="n">
        <v>526</v>
      </c>
      <c r="L13" s="96" t="n">
        <v>268</v>
      </c>
      <c r="M13" s="100" t="n">
        <f aca="false">L13/K13%</f>
        <v>50.9505703422053</v>
      </c>
      <c r="N13" s="96" t="n">
        <v>100</v>
      </c>
      <c r="O13" s="96" t="n">
        <v>21</v>
      </c>
      <c r="P13" s="96" t="n">
        <v>2</v>
      </c>
      <c r="Q13" s="95" t="n">
        <f aca="false">P13/O13*100</f>
        <v>9.52380952380952</v>
      </c>
    </row>
    <row r="14" s="98" customFormat="true" ht="29.25" hidden="false" customHeight="true" outlineLevel="0" collapsed="false">
      <c r="A14" s="92"/>
      <c r="B14" s="102" t="s">
        <v>72</v>
      </c>
      <c r="C14" s="59" t="n">
        <v>482.3</v>
      </c>
      <c r="D14" s="59" t="n">
        <v>2531.1</v>
      </c>
      <c r="E14" s="103" t="n">
        <f aca="false">D14/C14*100</f>
        <v>524.797843665768</v>
      </c>
      <c r="F14" s="104" t="n">
        <f aca="false">47/129*100</f>
        <v>36.4341085271318</v>
      </c>
      <c r="G14" s="103" t="n">
        <v>18.5779966963439</v>
      </c>
      <c r="H14" s="103" t="n">
        <v>19.32</v>
      </c>
      <c r="I14" s="103" t="n">
        <f aca="false">H14/G14*100</f>
        <v>103.99398985684</v>
      </c>
      <c r="J14" s="103" t="n">
        <f aca="false">41/129*100</f>
        <v>31.7829457364341</v>
      </c>
      <c r="K14" s="105" t="n">
        <v>7390</v>
      </c>
      <c r="L14" s="105" t="n">
        <v>9873</v>
      </c>
      <c r="M14" s="103" t="n">
        <f aca="false">L14/K14*100</f>
        <v>133.599458728011</v>
      </c>
      <c r="N14" s="105" t="n">
        <v>100</v>
      </c>
      <c r="O14" s="105" t="n">
        <f aca="false">SUM(O7:O13)</f>
        <v>2075</v>
      </c>
      <c r="P14" s="105" t="n">
        <f aca="false">SUM(P7:P13)</f>
        <v>1432</v>
      </c>
      <c r="Q14" s="103" t="n">
        <f aca="false">P14/O14*100</f>
        <v>69.0120481927711</v>
      </c>
    </row>
  </sheetData>
  <mergeCells count="8">
    <mergeCell ref="A1:Q1"/>
    <mergeCell ref="A2:A5"/>
    <mergeCell ref="B2:B5"/>
    <mergeCell ref="C2:F2"/>
    <mergeCell ref="G2:J2"/>
    <mergeCell ref="K2:N2"/>
    <mergeCell ref="O2:Q2"/>
    <mergeCell ref="G3:H3"/>
  </mergeCells>
  <printOptions headings="false" gridLines="false" gridLinesSet="true" horizontalCentered="true" verticalCentered="false"/>
  <pageMargins left="0.275694444444444" right="0.157638888888889" top="0.551388888888889" bottom="0.55138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5" zeroHeight="false" outlineLevelRow="0" outlineLevelCol="0"/>
  <cols>
    <col collapsed="false" customWidth="true" hidden="false" outlineLevel="0" max="1" min="1" style="52" width="5.36"/>
    <col collapsed="false" customWidth="true" hidden="false" outlineLevel="0" max="2" min="2" style="52" width="14.87"/>
    <col collapsed="false" customWidth="true" hidden="false" outlineLevel="0" max="3" min="3" style="52" width="10.25"/>
    <col collapsed="false" customWidth="true" hidden="false" outlineLevel="0" max="5" min="4" style="52" width="9.87"/>
    <col collapsed="false" customWidth="true" hidden="false" outlineLevel="0" max="6" min="6" style="52" width="7.87"/>
    <col collapsed="false" customWidth="true" hidden="false" outlineLevel="0" max="7" min="7" style="52" width="10.12"/>
    <col collapsed="false" customWidth="true" hidden="false" outlineLevel="0" max="9" min="8" style="52" width="8.36"/>
    <col collapsed="false" customWidth="true" hidden="false" outlineLevel="0" max="10" min="10" style="52" width="8.12"/>
    <col collapsed="false" customWidth="false" hidden="false" outlineLevel="0" max="12" min="11" style="52" width="8.99"/>
    <col collapsed="false" customWidth="true" hidden="false" outlineLevel="0" max="13" min="13" style="52" width="9.62"/>
    <col collapsed="false" customWidth="true" hidden="false" outlineLevel="0" max="14" min="14" style="52" width="10.37"/>
    <col collapsed="false" customWidth="false" hidden="false" outlineLevel="0" max="257" min="15" style="52" width="8.99"/>
  </cols>
  <sheetData>
    <row r="1" customFormat="false" ht="54" hidden="false" customHeight="true" outlineLevel="0" collapsed="false">
      <c r="A1" s="57" t="s">
        <v>7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107" customFormat="true" ht="17.25" hidden="false" customHeight="true" outlineLevel="0" collapsed="false">
      <c r="A2" s="83" t="s">
        <v>1</v>
      </c>
      <c r="B2" s="59" t="s">
        <v>2</v>
      </c>
      <c r="C2" s="60" t="s">
        <v>74</v>
      </c>
      <c r="D2" s="60"/>
      <c r="E2" s="60"/>
      <c r="F2" s="60" t="s">
        <v>75</v>
      </c>
      <c r="G2" s="60"/>
      <c r="H2" s="60"/>
      <c r="I2" s="60" t="s">
        <v>76</v>
      </c>
      <c r="J2" s="106" t="s">
        <v>77</v>
      </c>
      <c r="K2" s="60" t="s">
        <v>78</v>
      </c>
      <c r="L2" s="60" t="s">
        <v>79</v>
      </c>
      <c r="M2" s="60"/>
      <c r="N2" s="60" t="s">
        <v>80</v>
      </c>
    </row>
    <row r="3" s="107" customFormat="true" ht="32.25" hidden="false" customHeight="true" outlineLevel="0" collapsed="false">
      <c r="A3" s="83"/>
      <c r="B3" s="59"/>
      <c r="C3" s="60" t="s">
        <v>81</v>
      </c>
      <c r="D3" s="60" t="s">
        <v>82</v>
      </c>
      <c r="E3" s="60"/>
      <c r="F3" s="108" t="s">
        <v>83</v>
      </c>
      <c r="G3" s="108" t="s">
        <v>84</v>
      </c>
      <c r="H3" s="108"/>
      <c r="I3" s="60"/>
      <c r="J3" s="106"/>
      <c r="K3" s="60"/>
      <c r="L3" s="60"/>
      <c r="M3" s="60"/>
      <c r="N3" s="60"/>
    </row>
    <row r="4" customFormat="false" ht="42.75" hidden="false" customHeight="true" outlineLevel="0" collapsed="false">
      <c r="A4" s="83"/>
      <c r="B4" s="59"/>
      <c r="C4" s="60"/>
      <c r="D4" s="60" t="s">
        <v>85</v>
      </c>
      <c r="E4" s="60" t="s">
        <v>86</v>
      </c>
      <c r="F4" s="108"/>
      <c r="G4" s="62" t="s">
        <v>87</v>
      </c>
      <c r="H4" s="62" t="s">
        <v>88</v>
      </c>
      <c r="I4" s="60"/>
      <c r="J4" s="106"/>
      <c r="K4" s="60"/>
      <c r="L4" s="62" t="s">
        <v>87</v>
      </c>
      <c r="M4" s="62" t="s">
        <v>88</v>
      </c>
      <c r="N4" s="60"/>
    </row>
    <row r="5" s="91" customFormat="true" ht="13.5" hidden="false" customHeight="true" outlineLevel="0" collapsed="false">
      <c r="A5" s="109"/>
      <c r="B5" s="110" t="s">
        <v>10</v>
      </c>
      <c r="C5" s="110"/>
      <c r="D5" s="110"/>
      <c r="E5" s="110"/>
      <c r="F5" s="66" t="n">
        <v>1</v>
      </c>
      <c r="G5" s="66" t="n">
        <v>2</v>
      </c>
      <c r="H5" s="66" t="n">
        <v>3</v>
      </c>
      <c r="I5" s="66" t="n">
        <v>4</v>
      </c>
      <c r="J5" s="66" t="n">
        <v>5</v>
      </c>
      <c r="K5" s="66" t="n">
        <v>6</v>
      </c>
      <c r="L5" s="66" t="n">
        <v>7</v>
      </c>
      <c r="M5" s="66" t="n">
        <v>8</v>
      </c>
      <c r="N5" s="110" t="n">
        <v>9</v>
      </c>
    </row>
    <row r="6" s="107" customFormat="true" ht="18.75" hidden="false" customHeight="false" outlineLevel="0" collapsed="false">
      <c r="A6" s="111"/>
      <c r="B6" s="112"/>
      <c r="C6" s="112"/>
      <c r="D6" s="112"/>
      <c r="E6" s="112"/>
      <c r="F6" s="113"/>
      <c r="G6" s="113"/>
      <c r="H6" s="114"/>
      <c r="I6" s="115"/>
      <c r="J6" s="115"/>
      <c r="K6" s="115"/>
      <c r="L6" s="115"/>
      <c r="M6" s="114"/>
      <c r="N6" s="116"/>
    </row>
    <row r="7" s="107" customFormat="true" ht="15" hidden="false" customHeight="false" outlineLevel="0" collapsed="false">
      <c r="A7" s="83"/>
      <c r="B7" s="117"/>
      <c r="C7" s="117"/>
      <c r="D7" s="117"/>
      <c r="E7" s="117"/>
      <c r="F7" s="118"/>
      <c r="G7" s="118"/>
      <c r="H7" s="119"/>
      <c r="I7" s="118"/>
      <c r="J7" s="118"/>
      <c r="K7" s="120"/>
      <c r="L7" s="120"/>
      <c r="M7" s="121"/>
      <c r="N7" s="116"/>
    </row>
    <row r="8" s="107" customFormat="true" ht="15" hidden="false" customHeight="false" outlineLevel="0" collapsed="false">
      <c r="A8" s="122"/>
      <c r="B8" s="123"/>
      <c r="C8" s="123"/>
      <c r="D8" s="123"/>
      <c r="E8" s="123"/>
      <c r="F8" s="124"/>
      <c r="G8" s="124"/>
      <c r="H8" s="124"/>
      <c r="I8" s="124"/>
      <c r="J8" s="125"/>
      <c r="K8" s="125"/>
      <c r="L8" s="125"/>
      <c r="M8" s="126"/>
      <c r="N8" s="116"/>
    </row>
    <row r="9" s="107" customFormat="true" ht="15" hidden="false" customHeight="false" outlineLevel="0" collapsed="false">
      <c r="A9" s="122"/>
      <c r="B9" s="123"/>
      <c r="C9" s="123"/>
      <c r="D9" s="123"/>
      <c r="E9" s="123"/>
      <c r="F9" s="124"/>
      <c r="G9" s="124"/>
      <c r="H9" s="124"/>
      <c r="I9" s="124"/>
      <c r="J9" s="125"/>
      <c r="K9" s="125"/>
      <c r="L9" s="125"/>
      <c r="M9" s="126"/>
      <c r="N9" s="116"/>
    </row>
    <row r="10" s="107" customFormat="true" ht="15" hidden="false" customHeight="false" outlineLevel="0" collapsed="false">
      <c r="A10" s="122"/>
      <c r="B10" s="123"/>
      <c r="C10" s="123"/>
      <c r="D10" s="123"/>
      <c r="E10" s="123"/>
      <c r="F10" s="124"/>
      <c r="G10" s="124"/>
      <c r="H10" s="124"/>
      <c r="I10" s="124"/>
      <c r="J10" s="125"/>
      <c r="K10" s="125"/>
      <c r="L10" s="125"/>
      <c r="M10" s="126"/>
      <c r="N10" s="116"/>
    </row>
    <row r="11" s="107" customFormat="true" ht="15" hidden="false" customHeight="false" outlineLevel="0" collapsed="false">
      <c r="A11" s="122"/>
      <c r="B11" s="123"/>
      <c r="C11" s="123"/>
      <c r="D11" s="123"/>
      <c r="E11" s="123"/>
      <c r="F11" s="124"/>
      <c r="G11" s="124"/>
      <c r="H11" s="124"/>
      <c r="I11" s="124"/>
      <c r="J11" s="125"/>
      <c r="K11" s="125"/>
      <c r="L11" s="125"/>
      <c r="M11" s="126"/>
      <c r="N11" s="116"/>
    </row>
    <row r="12" s="107" customFormat="true" ht="15" hidden="false" customHeight="false" outlineLevel="0" collapsed="false">
      <c r="A12" s="122"/>
      <c r="B12" s="123"/>
      <c r="C12" s="123"/>
      <c r="D12" s="123"/>
      <c r="E12" s="123"/>
      <c r="F12" s="124"/>
      <c r="G12" s="124"/>
      <c r="H12" s="124"/>
      <c r="I12" s="124"/>
      <c r="J12" s="125"/>
      <c r="K12" s="125"/>
      <c r="L12" s="125"/>
      <c r="M12" s="126"/>
      <c r="N12" s="116"/>
    </row>
    <row r="13" s="107" customFormat="true" ht="15" hidden="false" customHeight="false" outlineLevel="0" collapsed="false">
      <c r="A13" s="122"/>
      <c r="B13" s="123"/>
      <c r="C13" s="123"/>
      <c r="D13" s="123"/>
      <c r="E13" s="123"/>
      <c r="F13" s="124"/>
      <c r="G13" s="124"/>
      <c r="H13" s="124"/>
      <c r="I13" s="124"/>
      <c r="J13" s="125"/>
      <c r="K13" s="125"/>
      <c r="L13" s="125"/>
      <c r="M13" s="126"/>
      <c r="N13" s="116"/>
    </row>
    <row r="14" s="107" customFormat="true" ht="15" hidden="false" customHeight="false" outlineLevel="0" collapsed="false">
      <c r="A14" s="122"/>
      <c r="B14" s="123"/>
      <c r="C14" s="123"/>
      <c r="D14" s="123"/>
      <c r="E14" s="123"/>
      <c r="F14" s="124"/>
      <c r="G14" s="124"/>
      <c r="H14" s="124"/>
      <c r="I14" s="124"/>
      <c r="J14" s="125"/>
      <c r="K14" s="125"/>
      <c r="L14" s="125"/>
      <c r="M14" s="126"/>
      <c r="N14" s="116"/>
    </row>
    <row r="15" s="107" customFormat="true" ht="15" hidden="false" customHeight="false" outlineLevel="0" collapsed="false">
      <c r="A15" s="122"/>
      <c r="B15" s="123"/>
      <c r="C15" s="123"/>
      <c r="D15" s="123"/>
      <c r="E15" s="123"/>
      <c r="F15" s="124"/>
      <c r="G15" s="124"/>
      <c r="H15" s="124"/>
      <c r="I15" s="124"/>
      <c r="J15" s="125"/>
      <c r="K15" s="125"/>
      <c r="L15" s="125"/>
      <c r="M15" s="126"/>
      <c r="N15" s="116"/>
    </row>
    <row r="16" s="107" customFormat="true" ht="15" hidden="false" customHeight="false" outlineLevel="0" collapsed="false">
      <c r="A16" s="122"/>
      <c r="B16" s="123"/>
      <c r="C16" s="123"/>
      <c r="D16" s="123"/>
      <c r="E16" s="123"/>
      <c r="F16" s="124"/>
      <c r="G16" s="124"/>
      <c r="H16" s="124"/>
      <c r="I16" s="124"/>
      <c r="J16" s="125"/>
      <c r="K16" s="125"/>
      <c r="L16" s="125"/>
      <c r="M16" s="126"/>
      <c r="N16" s="116"/>
    </row>
    <row r="17" s="107" customFormat="true" ht="15" hidden="false" customHeight="false" outlineLevel="0" collapsed="false">
      <c r="A17" s="122"/>
      <c r="B17" s="123"/>
      <c r="C17" s="123"/>
      <c r="D17" s="123"/>
      <c r="E17" s="123"/>
      <c r="F17" s="124"/>
      <c r="G17" s="124"/>
      <c r="H17" s="124"/>
      <c r="I17" s="124"/>
      <c r="J17" s="125"/>
      <c r="K17" s="125"/>
      <c r="L17" s="125"/>
      <c r="M17" s="126"/>
      <c r="N17" s="116"/>
    </row>
    <row r="18" s="107" customFormat="true" ht="15" hidden="false" customHeight="false" outlineLevel="0" collapsed="false">
      <c r="A18" s="122"/>
      <c r="B18" s="123"/>
      <c r="C18" s="123"/>
      <c r="D18" s="123"/>
      <c r="E18" s="123"/>
      <c r="F18" s="124"/>
      <c r="G18" s="124"/>
      <c r="H18" s="124"/>
      <c r="I18" s="124"/>
      <c r="J18" s="125"/>
      <c r="K18" s="125"/>
      <c r="L18" s="125"/>
      <c r="M18" s="126"/>
      <c r="N18" s="116"/>
    </row>
  </sheetData>
  <mergeCells count="14">
    <mergeCell ref="A1:M1"/>
    <mergeCell ref="A2:A4"/>
    <mergeCell ref="B2:B4"/>
    <mergeCell ref="C2:E2"/>
    <mergeCell ref="F2:H2"/>
    <mergeCell ref="I2:I4"/>
    <mergeCell ref="J2:J4"/>
    <mergeCell ref="K2:K4"/>
    <mergeCell ref="L2:M3"/>
    <mergeCell ref="N2:N4"/>
    <mergeCell ref="C3:C4"/>
    <mergeCell ref="D3:E3"/>
    <mergeCell ref="F3:F4"/>
    <mergeCell ref="G3:H3"/>
  </mergeCells>
  <printOptions headings="false" gridLines="false" gridLinesSet="true" horizontalCentered="true" verticalCentered="false"/>
  <pageMargins left="0.708333333333333" right="0.39375" top="0.511805555555556" bottom="0.669444444444445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1" activeCellId="0" sqref="O11"/>
    </sheetView>
  </sheetViews>
  <sheetFormatPr defaultColWidth="8.96875" defaultRowHeight="15" zeroHeight="false" outlineLevelRow="0" outlineLevelCol="0"/>
  <cols>
    <col collapsed="false" customWidth="true" hidden="false" outlineLevel="0" max="1" min="1" style="52" width="4.36"/>
    <col collapsed="false" customWidth="true" hidden="false" outlineLevel="0" max="2" min="2" style="53" width="20.12"/>
    <col collapsed="false" customWidth="true" hidden="false" outlineLevel="0" max="6" min="3" style="53" width="8.62"/>
    <col collapsed="false" customWidth="true" hidden="false" outlineLevel="0" max="7" min="7" style="53" width="8.75"/>
    <col collapsed="false" customWidth="true" hidden="false" outlineLevel="0" max="8" min="8" style="53" width="9.36"/>
    <col collapsed="false" customWidth="true" hidden="false" outlineLevel="0" max="12" min="9" style="52" width="7.62"/>
    <col collapsed="false" customWidth="true" hidden="false" outlineLevel="0" max="14" min="13" style="52" width="9.75"/>
  </cols>
  <sheetData>
    <row r="1" customFormat="false" ht="73.5" hidden="false" customHeight="tru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8.25" hidden="false" customHeight="true" outlineLevel="0" collapsed="false">
      <c r="A2" s="58" t="s">
        <v>1</v>
      </c>
      <c r="B2" s="59" t="s">
        <v>2</v>
      </c>
      <c r="C2" s="60" t="s">
        <v>90</v>
      </c>
      <c r="D2" s="60"/>
      <c r="E2" s="60"/>
      <c r="F2" s="60"/>
      <c r="G2" s="60"/>
      <c r="H2" s="60"/>
      <c r="I2" s="60" t="s">
        <v>91</v>
      </c>
      <c r="J2" s="60"/>
      <c r="K2" s="60"/>
      <c r="L2" s="60"/>
      <c r="M2" s="60"/>
      <c r="N2" s="60"/>
    </row>
    <row r="3" customFormat="false" ht="28.5" hidden="false" customHeight="true" outlineLevel="0" collapsed="false">
      <c r="A3" s="58"/>
      <c r="B3" s="59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69" hidden="false" customHeight="true" outlineLevel="0" collapsed="false">
      <c r="A4" s="58"/>
      <c r="B4" s="59"/>
      <c r="C4" s="61" t="s">
        <v>92</v>
      </c>
      <c r="D4" s="61" t="s">
        <v>93</v>
      </c>
      <c r="E4" s="61" t="s">
        <v>94</v>
      </c>
      <c r="F4" s="61" t="s">
        <v>95</v>
      </c>
      <c r="G4" s="61" t="s">
        <v>96</v>
      </c>
      <c r="H4" s="61" t="s">
        <v>97</v>
      </c>
      <c r="I4" s="61" t="s">
        <v>92</v>
      </c>
      <c r="J4" s="61" t="s">
        <v>93</v>
      </c>
      <c r="K4" s="61" t="s">
        <v>94</v>
      </c>
      <c r="L4" s="61" t="s">
        <v>95</v>
      </c>
      <c r="M4" s="61" t="s">
        <v>96</v>
      </c>
      <c r="N4" s="61" t="s">
        <v>97</v>
      </c>
    </row>
    <row r="5" s="127" customFormat="true" ht="14.25" hidden="false" customHeight="true" outlineLevel="0" collapsed="false">
      <c r="A5" s="64"/>
      <c r="B5" s="65" t="s">
        <v>10</v>
      </c>
      <c r="C5" s="65" t="n">
        <v>1</v>
      </c>
      <c r="D5" s="65" t="n">
        <v>2</v>
      </c>
      <c r="E5" s="65" t="n">
        <v>3</v>
      </c>
      <c r="F5" s="65" t="n">
        <v>4</v>
      </c>
      <c r="G5" s="65" t="n">
        <v>5</v>
      </c>
      <c r="H5" s="65" t="n">
        <v>6</v>
      </c>
      <c r="I5" s="66"/>
      <c r="J5" s="66"/>
      <c r="K5" s="66"/>
      <c r="L5" s="66"/>
      <c r="M5" s="66"/>
      <c r="N5" s="66"/>
    </row>
    <row r="6" customFormat="false" ht="33" hidden="false" customHeight="true" outlineLevel="0" collapsed="false">
      <c r="A6" s="128" t="s">
        <v>24</v>
      </c>
      <c r="B6" s="128"/>
      <c r="C6" s="129" t="n">
        <f aca="false">129/129*100</f>
        <v>100</v>
      </c>
      <c r="D6" s="129" t="n">
        <f aca="false">88/129*100</f>
        <v>68.2170542635659</v>
      </c>
      <c r="E6" s="129" t="n">
        <f aca="false">109/129*100</f>
        <v>84.4961240310078</v>
      </c>
      <c r="F6" s="129" t="n">
        <f aca="false">23/129*100</f>
        <v>17.8294573643411</v>
      </c>
      <c r="G6" s="129" t="n">
        <f aca="false">106/129*100</f>
        <v>82.1705426356589</v>
      </c>
      <c r="H6" s="129" t="n">
        <f aca="false">89/129*100</f>
        <v>68.9922480620155</v>
      </c>
      <c r="I6" s="130" t="n">
        <f aca="false">1*100</f>
        <v>100</v>
      </c>
      <c r="J6" s="130" t="n">
        <f aca="false">0.682170542635659*100</f>
        <v>68.2170542635659</v>
      </c>
      <c r="K6" s="130" t="n">
        <f aca="false">(109/90)*100</f>
        <v>121.111111111111</v>
      </c>
      <c r="L6" s="130" t="n">
        <f aca="false">(23/65)*100</f>
        <v>35.3846153846154</v>
      </c>
      <c r="M6" s="130" t="n">
        <f aca="false">0.821705426356589*100</f>
        <v>82.1705426356589</v>
      </c>
      <c r="N6" s="130" t="n">
        <f aca="false">0.689922480620155*100</f>
        <v>68.9922480620155</v>
      </c>
    </row>
    <row r="7" customFormat="false" ht="33" hidden="false" customHeight="true" outlineLevel="0" collapsed="false">
      <c r="A7" s="122" t="n">
        <v>1</v>
      </c>
      <c r="B7" s="131" t="s">
        <v>46</v>
      </c>
      <c r="C7" s="132" t="n">
        <f aca="false">(8/8)*100</f>
        <v>100</v>
      </c>
      <c r="D7" s="132" t="n">
        <f aca="false">(8/8)*100</f>
        <v>100</v>
      </c>
      <c r="E7" s="132" t="n">
        <f aca="false">(5/8)*100</f>
        <v>62.5</v>
      </c>
      <c r="F7" s="132" t="n">
        <f aca="false">(2/8)*100</f>
        <v>25</v>
      </c>
      <c r="G7" s="132" t="n">
        <f aca="false">(7/8)*100</f>
        <v>87.5</v>
      </c>
      <c r="H7" s="132" t="n">
        <f aca="false">(4/8)*100</f>
        <v>50</v>
      </c>
      <c r="I7" s="132" t="n">
        <f aca="false">(8/8)*100</f>
        <v>100</v>
      </c>
      <c r="J7" s="132" t="n">
        <f aca="false">(8/8)*100</f>
        <v>100</v>
      </c>
      <c r="K7" s="132" t="n">
        <f aca="false">+(0.833333333333333)*100</f>
        <v>83.3333333333333</v>
      </c>
      <c r="L7" s="132" t="n">
        <f aca="false">+(2/4)*100</f>
        <v>50</v>
      </c>
      <c r="M7" s="132" t="n">
        <f aca="false">(7/8)*100</f>
        <v>87.5</v>
      </c>
      <c r="N7" s="132" t="n">
        <f aca="false">(4/8)*100</f>
        <v>50</v>
      </c>
    </row>
    <row r="8" customFormat="false" ht="33" hidden="false" customHeight="true" outlineLevel="0" collapsed="false">
      <c r="A8" s="122" t="n">
        <v>2</v>
      </c>
      <c r="B8" s="131" t="s">
        <v>47</v>
      </c>
      <c r="C8" s="132" t="n">
        <f aca="false">(11/11)*100</f>
        <v>100</v>
      </c>
      <c r="D8" s="132" t="n">
        <f aca="false">(7/11)*100</f>
        <v>63.6363636363636</v>
      </c>
      <c r="E8" s="132" t="n">
        <f aca="false">(6/11)*100</f>
        <v>54.5454545454545</v>
      </c>
      <c r="F8" s="132" t="n">
        <f aca="false">(2/11)*100</f>
        <v>18.1818181818182</v>
      </c>
      <c r="G8" s="132" t="n">
        <f aca="false">(8/11)*100</f>
        <v>72.7272727272727</v>
      </c>
      <c r="H8" s="132" t="n">
        <f aca="false">(9/11)*100</f>
        <v>81.8181818181818</v>
      </c>
      <c r="I8" s="132" t="n">
        <f aca="false">(11/11)*100</f>
        <v>100</v>
      </c>
      <c r="J8" s="132" t="n">
        <f aca="false">(7/11)*100</f>
        <v>63.6363636363636</v>
      </c>
      <c r="K8" s="132" t="n">
        <f aca="false">+(0.75)*100</f>
        <v>75</v>
      </c>
      <c r="L8" s="132" t="n">
        <f aca="false">+(0.333333333333333)*100</f>
        <v>33.3333333333333</v>
      </c>
      <c r="M8" s="132" t="n">
        <f aca="false">(8/11)*100</f>
        <v>72.7272727272727</v>
      </c>
      <c r="N8" s="132" t="n">
        <f aca="false">(9/11)*100</f>
        <v>81.8181818181818</v>
      </c>
    </row>
    <row r="9" customFormat="false" ht="33" hidden="false" customHeight="true" outlineLevel="0" collapsed="false">
      <c r="A9" s="122" t="n">
        <v>3</v>
      </c>
      <c r="B9" s="131" t="s">
        <v>48</v>
      </c>
      <c r="C9" s="132" t="n">
        <f aca="false">(25/25)*100</f>
        <v>100</v>
      </c>
      <c r="D9" s="132" t="n">
        <f aca="false">(14/25)*100</f>
        <v>56</v>
      </c>
      <c r="E9" s="132" t="n">
        <f aca="false">(24/25)*100</f>
        <v>96</v>
      </c>
      <c r="F9" s="132" t="n">
        <f aca="false">(4/25)*100</f>
        <v>16</v>
      </c>
      <c r="G9" s="132" t="n">
        <f aca="false">(21/25)*100</f>
        <v>84</v>
      </c>
      <c r="H9" s="132" t="n">
        <f aca="false">(15/25)*100</f>
        <v>60</v>
      </c>
      <c r="I9" s="132" t="n">
        <f aca="false">(25/25)*100</f>
        <v>100</v>
      </c>
      <c r="J9" s="132" t="n">
        <f aca="false">(14/25)*100</f>
        <v>56</v>
      </c>
      <c r="K9" s="132" t="n">
        <f aca="false">+(1.33333333333333)*100</f>
        <v>133.333333333333</v>
      </c>
      <c r="L9" s="132" t="n">
        <f aca="false">+(0.307692307692308)*100</f>
        <v>30.7692307692308</v>
      </c>
      <c r="M9" s="132" t="n">
        <f aca="false">(21/25)*100</f>
        <v>84</v>
      </c>
      <c r="N9" s="132" t="n">
        <f aca="false">(15/25)*100</f>
        <v>60</v>
      </c>
    </row>
    <row r="10" customFormat="false" ht="33" hidden="false" customHeight="true" outlineLevel="0" collapsed="false">
      <c r="A10" s="122" t="n">
        <v>4</v>
      </c>
      <c r="B10" s="131" t="s">
        <v>49</v>
      </c>
      <c r="C10" s="132" t="n">
        <f aca="false">(17/17)*100</f>
        <v>100</v>
      </c>
      <c r="D10" s="132" t="n">
        <f aca="false">(10/17)*100</f>
        <v>58.8235294117647</v>
      </c>
      <c r="E10" s="132" t="n">
        <f aca="false">(16/17)*100</f>
        <v>94.1176470588235</v>
      </c>
      <c r="F10" s="132" t="n">
        <f aca="false">(3/17)*100</f>
        <v>17.6470588235294</v>
      </c>
      <c r="G10" s="132" t="n">
        <f aca="false">(11/17)*100</f>
        <v>64.7058823529412</v>
      </c>
      <c r="H10" s="132" t="n">
        <f aca="false">(9/17)*100</f>
        <v>52.9411764705882</v>
      </c>
      <c r="I10" s="132" t="n">
        <f aca="false">(17/17)*100</f>
        <v>100</v>
      </c>
      <c r="J10" s="132" t="n">
        <f aca="false">(10/17)*100</f>
        <v>58.8235294117647</v>
      </c>
      <c r="K10" s="132" t="n">
        <f aca="false">+(1.33333333333333)*100</f>
        <v>133.333333333333</v>
      </c>
      <c r="L10" s="132" t="n">
        <f aca="false">+(0.333333333333333)*100</f>
        <v>33.3333333333333</v>
      </c>
      <c r="M10" s="132" t="n">
        <f aca="false">(11/17)*100</f>
        <v>64.7058823529412</v>
      </c>
      <c r="N10" s="132" t="n">
        <f aca="false">(9/17)*100</f>
        <v>52.9411764705882</v>
      </c>
    </row>
    <row r="11" customFormat="false" ht="33" hidden="false" customHeight="true" outlineLevel="0" collapsed="false">
      <c r="A11" s="122" t="n">
        <v>5</v>
      </c>
      <c r="B11" s="131" t="s">
        <v>50</v>
      </c>
      <c r="C11" s="132" t="n">
        <f aca="false">(30/30)*100</f>
        <v>100</v>
      </c>
      <c r="D11" s="132" t="n">
        <f aca="false">(25/30)*100</f>
        <v>83.3333333333333</v>
      </c>
      <c r="E11" s="132" t="n">
        <f aca="false">(21/30)*100</f>
        <v>70</v>
      </c>
      <c r="F11" s="132" t="n">
        <f aca="false">(5/30)*100</f>
        <v>16.6666666666667</v>
      </c>
      <c r="G11" s="132" t="n">
        <f aca="false">(26/30)*100</f>
        <v>86.6666666666667</v>
      </c>
      <c r="H11" s="132" t="n">
        <f aca="false">(22/30)*100</f>
        <v>73.3333333333333</v>
      </c>
      <c r="I11" s="132" t="n">
        <f aca="false">(30/30)*100</f>
        <v>100</v>
      </c>
      <c r="J11" s="132" t="n">
        <f aca="false">(25/30)*100</f>
        <v>83.3333333333333</v>
      </c>
      <c r="K11" s="132" t="n">
        <f aca="false">+(1)*100</f>
        <v>100</v>
      </c>
      <c r="L11" s="132" t="n">
        <f aca="false">+(0.333333333333333)*100</f>
        <v>33.3333333333333</v>
      </c>
      <c r="M11" s="132" t="n">
        <f aca="false">(26/30)*100</f>
        <v>86.6666666666667</v>
      </c>
      <c r="N11" s="132" t="n">
        <f aca="false">(22/30)*100</f>
        <v>73.3333333333333</v>
      </c>
    </row>
    <row r="12" customFormat="false" ht="33" hidden="false" customHeight="true" outlineLevel="0" collapsed="false">
      <c r="A12" s="122" t="n">
        <v>6</v>
      </c>
      <c r="B12" s="131" t="s">
        <v>51</v>
      </c>
      <c r="C12" s="132" t="n">
        <f aca="false">(32/32)*100</f>
        <v>100</v>
      </c>
      <c r="D12" s="132" t="n">
        <f aca="false">(18/32)*100</f>
        <v>56.25</v>
      </c>
      <c r="E12" s="132" t="n">
        <f aca="false">(31/32)*100</f>
        <v>96.875</v>
      </c>
      <c r="F12" s="132" t="n">
        <f aca="false">(4/32)*100</f>
        <v>12.5</v>
      </c>
      <c r="G12" s="132" t="n">
        <f aca="false">(27/32)*100</f>
        <v>84.375</v>
      </c>
      <c r="H12" s="132" t="n">
        <f aca="false">(27/32)*100</f>
        <v>84.375</v>
      </c>
      <c r="I12" s="132" t="n">
        <f aca="false">(32/32)*100</f>
        <v>100</v>
      </c>
      <c r="J12" s="132" t="n">
        <f aca="false">(18/32)*100</f>
        <v>56.25</v>
      </c>
      <c r="K12" s="132" t="n">
        <f aca="false">+(31/23)*100</f>
        <v>134.782608695652</v>
      </c>
      <c r="L12" s="132" t="n">
        <f aca="false">+(0.25)*100</f>
        <v>25</v>
      </c>
      <c r="M12" s="132" t="n">
        <f aca="false">(27/32)*100</f>
        <v>84.375</v>
      </c>
      <c r="N12" s="132" t="n">
        <f aca="false">(27/32)*100</f>
        <v>84.375</v>
      </c>
    </row>
    <row r="13" customFormat="false" ht="33" hidden="false" customHeight="true" outlineLevel="0" collapsed="false">
      <c r="A13" s="122" t="n">
        <v>7</v>
      </c>
      <c r="B13" s="131" t="s">
        <v>52</v>
      </c>
      <c r="C13" s="132" t="n">
        <f aca="false">(6/6)*100</f>
        <v>100</v>
      </c>
      <c r="D13" s="132" t="n">
        <f aca="false">(6/6)*100</f>
        <v>100</v>
      </c>
      <c r="E13" s="132" t="n">
        <f aca="false">(6/6)*100</f>
        <v>100</v>
      </c>
      <c r="F13" s="132" t="n">
        <f aca="false">(3/6)*100</f>
        <v>50</v>
      </c>
      <c r="G13" s="132" t="n">
        <f aca="false">(6/6)*100</f>
        <v>100</v>
      </c>
      <c r="H13" s="132" t="n">
        <f aca="false">(3/6)*100</f>
        <v>50</v>
      </c>
      <c r="I13" s="132" t="n">
        <f aca="false">(6/6)*100</f>
        <v>100</v>
      </c>
      <c r="J13" s="132" t="n">
        <f aca="false">(6/6)*100</f>
        <v>100</v>
      </c>
      <c r="K13" s="132" t="n">
        <f aca="false">+(1.5)*100</f>
        <v>150</v>
      </c>
      <c r="L13" s="132" t="n">
        <f aca="false">+(1.5)*100</f>
        <v>150</v>
      </c>
      <c r="M13" s="132" t="n">
        <f aca="false">(6/6)*100</f>
        <v>100</v>
      </c>
      <c r="N13" s="132" t="n">
        <f aca="false">(3/6)*100</f>
        <v>50</v>
      </c>
    </row>
  </sheetData>
  <mergeCells count="6">
    <mergeCell ref="A1:N1"/>
    <mergeCell ref="A2:A4"/>
    <mergeCell ref="B2:B4"/>
    <mergeCell ref="C2:H3"/>
    <mergeCell ref="I2:N3"/>
    <mergeCell ref="A6:B6"/>
  </mergeCells>
  <printOptions headings="false" gridLines="false" gridLinesSet="true" horizontalCentered="false" verticalCentered="false"/>
  <pageMargins left="0.905555555555556" right="0.270138888888889" top="0.472222222222222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8.9921875" defaultRowHeight="1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2" width="25.49"/>
    <col collapsed="false" customWidth="true" hidden="false" outlineLevel="0" max="3" min="3" style="52" width="14.12"/>
    <col collapsed="false" customWidth="true" hidden="false" outlineLevel="0" max="4" min="4" style="52" width="14.49"/>
    <col collapsed="false" customWidth="true" hidden="false" outlineLevel="0" max="5" min="5" style="52" width="10.87"/>
    <col collapsed="false" customWidth="true" hidden="false" outlineLevel="0" max="7" min="6" style="52" width="10.49"/>
    <col collapsed="false" customWidth="true" hidden="false" outlineLevel="0" max="8" min="8" style="52" width="16.36"/>
    <col collapsed="false" customWidth="true" hidden="false" outlineLevel="0" max="9" min="9" style="52" width="14.87"/>
    <col collapsed="false" customWidth="true" hidden="false" outlineLevel="0" max="10" min="10" style="52" width="16.12"/>
    <col collapsed="false" customWidth="false" hidden="false" outlineLevel="0" max="257" min="11" style="52" width="8.99"/>
  </cols>
  <sheetData>
    <row r="1" customFormat="false" ht="71.25" hidden="false" customHeight="true" outlineLevel="0" collapsed="false">
      <c r="A1" s="57" t="s">
        <v>98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55.5" hidden="false" customHeight="true" outlineLevel="0" collapsed="false">
      <c r="A2" s="133" t="s">
        <v>1</v>
      </c>
      <c r="B2" s="59" t="s">
        <v>99</v>
      </c>
      <c r="C2" s="60" t="s">
        <v>100</v>
      </c>
      <c r="D2" s="60"/>
      <c r="E2" s="60"/>
      <c r="F2" s="60" t="s">
        <v>101</v>
      </c>
      <c r="G2" s="60" t="s">
        <v>102</v>
      </c>
      <c r="H2" s="60" t="s">
        <v>103</v>
      </c>
      <c r="I2" s="60" t="s">
        <v>104</v>
      </c>
      <c r="J2" s="60" t="s">
        <v>105</v>
      </c>
    </row>
    <row r="3" customFormat="false" ht="66" hidden="false" customHeight="true" outlineLevel="0" collapsed="false">
      <c r="A3" s="133"/>
      <c r="B3" s="134"/>
      <c r="C3" s="60" t="s">
        <v>106</v>
      </c>
      <c r="D3" s="60" t="s">
        <v>107</v>
      </c>
      <c r="E3" s="60" t="s">
        <v>108</v>
      </c>
      <c r="F3" s="60"/>
      <c r="G3" s="60"/>
      <c r="H3" s="60"/>
      <c r="I3" s="60"/>
      <c r="J3" s="60"/>
    </row>
    <row r="4" s="137" customFormat="true" ht="18.75" hidden="false" customHeight="true" outlineLevel="0" collapsed="false">
      <c r="A4" s="111" t="s">
        <v>10</v>
      </c>
      <c r="B4" s="134" t="s">
        <v>109</v>
      </c>
      <c r="C4" s="110" t="n">
        <v>1</v>
      </c>
      <c r="D4" s="110" t="n">
        <v>2</v>
      </c>
      <c r="E4" s="135" t="n">
        <v>3</v>
      </c>
      <c r="F4" s="66" t="n">
        <v>4</v>
      </c>
      <c r="G4" s="66"/>
      <c r="H4" s="66" t="n">
        <v>5</v>
      </c>
      <c r="I4" s="66" t="n">
        <v>6</v>
      </c>
      <c r="J4" s="136" t="n">
        <v>7</v>
      </c>
    </row>
    <row r="5" s="107" customFormat="true" ht="31.5" hidden="false" customHeight="true" outlineLevel="0" collapsed="false">
      <c r="A5" s="116"/>
      <c r="B5" s="138" t="s">
        <v>24</v>
      </c>
      <c r="C5" s="118" t="n">
        <f aca="false">+SUM(C7:C14)</f>
        <v>82</v>
      </c>
      <c r="D5" s="118" t="n">
        <f aca="false">+SUM(D7:D14)</f>
        <v>941</v>
      </c>
      <c r="E5" s="118" t="n">
        <f aca="false">+SUM(E7:E14)</f>
        <v>1267</v>
      </c>
      <c r="F5" s="139" t="n">
        <f aca="false">+SUM(F7:F14)</f>
        <v>14.909464</v>
      </c>
      <c r="G5" s="139" t="n">
        <f aca="false">+SUM(G7:G14)</f>
        <v>50.817615</v>
      </c>
      <c r="H5" s="139" t="n">
        <f aca="false">+SUM(H7:H14)</f>
        <v>30.17184</v>
      </c>
      <c r="I5" s="139" t="n">
        <f aca="false">+SUM(I7:I14)</f>
        <v>36.350606</v>
      </c>
      <c r="J5" s="139" t="n">
        <f aca="false">+SUM(J7:J14)</f>
        <v>26.871218</v>
      </c>
    </row>
    <row r="6" s="107" customFormat="true" ht="27.75" hidden="true" customHeight="true" outlineLevel="0" collapsed="false">
      <c r="A6" s="122" t="n">
        <v>1</v>
      </c>
      <c r="B6" s="123" t="s">
        <v>46</v>
      </c>
      <c r="C6" s="122"/>
      <c r="D6" s="122"/>
      <c r="E6" s="122"/>
      <c r="F6" s="140"/>
      <c r="G6" s="15"/>
      <c r="H6" s="141"/>
      <c r="I6" s="141"/>
      <c r="J6" s="142"/>
    </row>
    <row r="7" s="107" customFormat="true" ht="30.75" hidden="false" customHeight="true" outlineLevel="0" collapsed="false">
      <c r="A7" s="122" t="n">
        <v>1</v>
      </c>
      <c r="B7" s="123" t="s">
        <v>47</v>
      </c>
      <c r="C7" s="124" t="n">
        <v>2</v>
      </c>
      <c r="D7" s="124"/>
      <c r="E7" s="125" t="n">
        <v>2</v>
      </c>
      <c r="F7" s="143"/>
      <c r="G7" s="144" t="n">
        <v>1.102142</v>
      </c>
      <c r="H7" s="145" t="n">
        <v>0.368711</v>
      </c>
      <c r="I7" s="146"/>
      <c r="J7" s="146"/>
    </row>
    <row r="8" s="107" customFormat="true" ht="30.75" hidden="false" customHeight="true" outlineLevel="0" collapsed="false">
      <c r="A8" s="122" t="n">
        <v>2</v>
      </c>
      <c r="B8" s="123" t="s">
        <v>110</v>
      </c>
      <c r="C8" s="124" t="n">
        <v>3</v>
      </c>
      <c r="D8" s="124"/>
      <c r="E8" s="125" t="n">
        <v>3</v>
      </c>
      <c r="F8" s="143"/>
      <c r="G8" s="144" t="n">
        <v>1.422039</v>
      </c>
      <c r="H8" s="147" t="n">
        <f aca="false">13100/1000000</f>
        <v>0.0131</v>
      </c>
      <c r="I8" s="146" t="n">
        <v>1.208936</v>
      </c>
      <c r="J8" s="146"/>
    </row>
    <row r="9" s="107" customFormat="true" ht="30.75" hidden="false" customHeight="true" outlineLevel="0" collapsed="false">
      <c r="A9" s="122" t="n">
        <v>3</v>
      </c>
      <c r="B9" s="123" t="s">
        <v>49</v>
      </c>
      <c r="C9" s="124" t="n">
        <v>4</v>
      </c>
      <c r="D9" s="124"/>
      <c r="E9" s="125" t="n">
        <v>4</v>
      </c>
      <c r="F9" s="143"/>
      <c r="G9" s="144" t="n">
        <v>1.528917</v>
      </c>
      <c r="H9" s="145" t="n">
        <v>1.130638</v>
      </c>
      <c r="I9" s="146" t="n">
        <v>2.33</v>
      </c>
      <c r="J9" s="146"/>
    </row>
    <row r="10" s="107" customFormat="true" ht="30.75" hidden="false" customHeight="true" outlineLevel="0" collapsed="false">
      <c r="A10" s="122" t="n">
        <v>4</v>
      </c>
      <c r="B10" s="123" t="s">
        <v>111</v>
      </c>
      <c r="C10" s="124" t="n">
        <v>8</v>
      </c>
      <c r="D10" s="124"/>
      <c r="E10" s="125" t="n">
        <v>8</v>
      </c>
      <c r="F10" s="143"/>
      <c r="G10" s="144" t="n">
        <v>3.13924</v>
      </c>
      <c r="H10" s="145" t="n">
        <v>1.506507</v>
      </c>
      <c r="I10" s="146"/>
      <c r="J10" s="146"/>
    </row>
    <row r="11" s="107" customFormat="true" ht="30.75" hidden="false" customHeight="true" outlineLevel="0" collapsed="false">
      <c r="A11" s="122" t="n">
        <v>5</v>
      </c>
      <c r="B11" s="123" t="s">
        <v>51</v>
      </c>
      <c r="C11" s="124" t="n">
        <v>2</v>
      </c>
      <c r="D11" s="124"/>
      <c r="E11" s="125" t="n">
        <v>2</v>
      </c>
      <c r="F11" s="143"/>
      <c r="G11" s="144" t="n">
        <v>0.35141</v>
      </c>
      <c r="H11" s="145" t="n">
        <v>1.845</v>
      </c>
      <c r="I11" s="146"/>
      <c r="J11" s="146"/>
    </row>
    <row r="12" s="107" customFormat="true" ht="30.75" hidden="false" customHeight="true" outlineLevel="0" collapsed="false">
      <c r="A12" s="122" t="n">
        <v>6</v>
      </c>
      <c r="B12" s="123" t="s">
        <v>52</v>
      </c>
      <c r="C12" s="124" t="n">
        <v>29</v>
      </c>
      <c r="D12" s="124"/>
      <c r="E12" s="125" t="n">
        <v>29</v>
      </c>
      <c r="F12" s="143"/>
      <c r="G12" s="144" t="n">
        <v>16.63421</v>
      </c>
      <c r="H12" s="145" t="n">
        <v>2.327007</v>
      </c>
      <c r="I12" s="146" t="n">
        <v>18.66047</v>
      </c>
      <c r="J12" s="146"/>
    </row>
    <row r="13" s="107" customFormat="true" ht="30.75" hidden="false" customHeight="true" outlineLevel="0" collapsed="false">
      <c r="A13" s="122" t="n">
        <v>7</v>
      </c>
      <c r="B13" s="123" t="s">
        <v>112</v>
      </c>
      <c r="C13" s="124"/>
      <c r="D13" s="148" t="n">
        <v>941</v>
      </c>
      <c r="E13" s="148" t="n">
        <v>1185</v>
      </c>
      <c r="F13" s="149" t="n">
        <v>14.909464</v>
      </c>
      <c r="G13" s="144" t="n">
        <v>9.090618</v>
      </c>
      <c r="H13" s="145"/>
      <c r="I13" s="146"/>
      <c r="J13" s="145" t="n">
        <v>26.871218</v>
      </c>
    </row>
    <row r="14" s="107" customFormat="true" ht="30.75" hidden="false" customHeight="true" outlineLevel="0" collapsed="false">
      <c r="A14" s="122" t="n">
        <v>8</v>
      </c>
      <c r="B14" s="123" t="s">
        <v>113</v>
      </c>
      <c r="C14" s="124" t="n">
        <v>34</v>
      </c>
      <c r="D14" s="124"/>
      <c r="E14" s="125" t="n">
        <v>34</v>
      </c>
      <c r="F14" s="143"/>
      <c r="G14" s="144" t="n">
        <v>17.549039</v>
      </c>
      <c r="H14" s="145" t="n">
        <v>22.980877</v>
      </c>
      <c r="I14" s="146" t="n">
        <v>14.1512</v>
      </c>
      <c r="J14" s="146"/>
    </row>
  </sheetData>
  <mergeCells count="8">
    <mergeCell ref="A1:J1"/>
    <mergeCell ref="A2:A3"/>
    <mergeCell ref="C2:E2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511805555555556" right="0.236111111111111" top="0.590277777777778" bottom="0.62986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7:26:43Z</dcterms:created>
  <dc:creator>Ho Van Bao</dc:creator>
  <dc:description/>
  <dc:language>en-US</dc:language>
  <cp:lastModifiedBy>LAM</cp:lastModifiedBy>
  <cp:lastPrinted>2018-05-08T08:43:25Z</cp:lastPrinted>
  <dcterms:modified xsi:type="dcterms:W3CDTF">2018-05-10T01:25:02Z</dcterms:modified>
  <cp:revision>0</cp:revision>
  <dc:subject/>
  <dc:title/>
</cp:coreProperties>
</file>